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localSheetId="1" name="_xlnm.Print_Area" vbProcedure="false">'Sheet1 (2)'!$A$1:$H$129</definedName>
    <definedName function="false" hidden="false" localSheetId="1" name="_xlnm.Print_Titles" vbProcedure="false">'Sheet1 (2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6" uniqueCount="2317">
  <si>
    <t xml:space="preserve">PEMERINTAH  KABUPATEN  MALANG</t>
  </si>
  <si>
    <t xml:space="preserve">REKAPITULASI BELANJA MENURUT URUSAN PEMERINTAHAN DAERAH, ORGANISASI, PROGRAM DAN KEGIATAN</t>
  </si>
  <si>
    <t xml:space="preserve">TAHUN ANGGARAN 2010</t>
  </si>
  <si>
    <t xml:space="preserve">KODE</t>
  </si>
  <si>
    <t xml:space="preserve">URAIAN</t>
  </si>
  <si>
    <t xml:space="preserve">JENIS BELANJA</t>
  </si>
  <si>
    <t xml:space="preserve">JUMLAH</t>
  </si>
  <si>
    <t xml:space="preserve">PEGAWAI</t>
  </si>
  <si>
    <t xml:space="preserve">BARANG &amp;&amp; JASA</t>
  </si>
  <si>
    <t xml:space="preserve">MODAL</t>
  </si>
  <si>
    <t xml:space="preserve">1.</t>
  </si>
  <si>
    <t xml:space="preserve">URUSAN WAJIB</t>
  </si>
  <si>
    <t xml:space="preserve">1.01.</t>
  </si>
  <si>
    <t xml:space="preserve">PENDIDIKAN</t>
  </si>
  <si>
    <t xml:space="preserve">1.01.01.</t>
  </si>
  <si>
    <t xml:space="preserve">Dinas Pendidikan</t>
  </si>
  <si>
    <t xml:space="preserve">1.01.1.01.01.01.</t>
  </si>
  <si>
    <t xml:space="preserve">Program Pelayanan Administrasi Perkantoran</t>
  </si>
  <si>
    <t xml:space="preserve">1.01.1.01.01.01.0</t>
  </si>
  <si>
    <t xml:space="preserve">Penyediaan Jasa Surat Menyurat</t>
  </si>
  <si>
    <t xml:space="preserve">Penyediaan Jasa Komunikasi, Sumber Daya Air dan Listrik</t>
  </si>
  <si>
    <t xml:space="preserve">Penyediaan Jasa Kebersihan Kantor</t>
  </si>
  <si>
    <t xml:space="preserve">1.01.1.01.01.01.1</t>
  </si>
  <si>
    <t xml:space="preserve">Penyediaan Alat Tulis Kantor</t>
  </si>
  <si>
    <t xml:space="preserve">Penyediaan Barang Cetakan dan Penggandaan</t>
  </si>
  <si>
    <t xml:space="preserve">Penyediaan Komponen Instalasi Listrik/Penerangan Bangunan Kantor</t>
  </si>
  <si>
    <t xml:space="preserve">Penyediaan Makanan dan Minuman</t>
  </si>
  <si>
    <t xml:space="preserve">Rapat-Rapat Kordinasi dan Konsultasi Ke Luar Daerah</t>
  </si>
  <si>
    <t xml:space="preserve">1.01.1.01.01.02.</t>
  </si>
  <si>
    <t xml:space="preserve">Program Peningkatan Sarana dan Prasarana Aparatur</t>
  </si>
  <si>
    <t xml:space="preserve">1.01.1.01.01.02.0</t>
  </si>
  <si>
    <t xml:space="preserve">Pembangunan Gedung Kantor</t>
  </si>
  <si>
    <t xml:space="preserve">1.01.1.01.01.02.2</t>
  </si>
  <si>
    <t xml:space="preserve">Pemeliharaan Rutin/Berkala Gedung Kantor</t>
  </si>
  <si>
    <t xml:space="preserve">Pemeliharaan Rutin/Berkala Kendaraan Dinas/Operasional</t>
  </si>
  <si>
    <t xml:space="preserve">Pemeliharaan Rutin/Berkala Peralatan Gedung Kantor</t>
  </si>
  <si>
    <t xml:space="preserve">Halaman 1 dari 68</t>
  </si>
  <si>
    <t xml:space="preserve">1.01.1.01.01.06.</t>
  </si>
  <si>
    <t xml:space="preserve">Program Peningkatan Pengembangan Sistem Pelaporan Capaian Kinerja </t>
  </si>
  <si>
    <t xml:space="preserve">dan Keuangan</t>
  </si>
  <si>
    <t xml:space="preserve">1.01.1.01.01.06.0</t>
  </si>
  <si>
    <t xml:space="preserve">Penyusunan Laporan Capaian Kinerja dan Ikhtisar Realisasi Kinerja </t>
  </si>
  <si>
    <t xml:space="preserve">SKPD</t>
  </si>
  <si>
    <t xml:space="preserve">1.01.1.01.01.15.</t>
  </si>
  <si>
    <t xml:space="preserve">Program Pendidikan Anak Usia Dini</t>
  </si>
  <si>
    <t xml:space="preserve">1.01.1.01.01.15.5</t>
  </si>
  <si>
    <t xml:space="preserve">Pengembangan Pendidikan Anak Usia Dini</t>
  </si>
  <si>
    <t xml:space="preserve">1.01.1.01.01.16.</t>
  </si>
  <si>
    <t xml:space="preserve">Program Wajib Belajar Pendidikan Dasar Sembilan Tahun</t>
  </si>
  <si>
    <t xml:space="preserve">1.01.1.01.01.16.0</t>
  </si>
  <si>
    <t xml:space="preserve">Pembangunan Gedung Sekolah</t>
  </si>
  <si>
    <t xml:space="preserve">1.01.1.01.01.16.1</t>
  </si>
  <si>
    <t xml:space="preserve">Pembangunan Ruang Unit Kesehatan Sekolah</t>
  </si>
  <si>
    <t xml:space="preserve">Pembangunan Perpusatakaan Sekolah</t>
  </si>
  <si>
    <t xml:space="preserve">1.01.1.01.01.16.4</t>
  </si>
  <si>
    <t xml:space="preserve">Rehabilitasi Sedang/Berat Bangunan Sekolah</t>
  </si>
  <si>
    <t xml:space="preserve">1.01.1.01.01.16.5</t>
  </si>
  <si>
    <t xml:space="preserve">Pelatihan Kompetensi Tenaga Pendidik</t>
  </si>
  <si>
    <t xml:space="preserve">1.01.1.01.01.16.6</t>
  </si>
  <si>
    <t xml:space="preserve">Penyediaan Bantuan Operasional Sekolah (BOS) Jenjang SD/MI/SDLB </t>
  </si>
  <si>
    <t xml:space="preserve">dan SMP/MTS serta  Pesantren Salafiyah dan Satuan Pendidikan Non-</t>
  </si>
  <si>
    <t xml:space="preserve">Islam Setara SD dan SMP</t>
  </si>
  <si>
    <t xml:space="preserve">Penyediaan Dana Pengembangan Sekolah untuk SD/MI dan SMP/MTS</t>
  </si>
  <si>
    <t xml:space="preserve">Penyelenggaraan Paket A Setara SD</t>
  </si>
  <si>
    <t xml:space="preserve">Penyelenggaraan Paket B Setara SMP</t>
  </si>
  <si>
    <t xml:space="preserve">Pembinaan Kelembagaan dan Manajemen Sekolah dengan Penerapan </t>
  </si>
  <si>
    <t xml:space="preserve">Manajemen Berbasis Sekolah (MBS) di Satuan Pendidikan Dasar</t>
  </si>
  <si>
    <t xml:space="preserve">1.01.1.01.01.16.7</t>
  </si>
  <si>
    <t xml:space="preserve">Pembinaan Minat, Bakat dan Kreativitas Siswa</t>
  </si>
  <si>
    <t xml:space="preserve">Penyelenggaraan Akreditasi Sekolah Dasar</t>
  </si>
  <si>
    <t xml:space="preserve">Penyelenggaraan Ujian Akhir Sekolah (UAS) SD,MI,SMP dan MTs</t>
  </si>
  <si>
    <t xml:space="preserve">1.01.1.01.01.17.</t>
  </si>
  <si>
    <t xml:space="preserve">Program Pendidikan Menengah</t>
  </si>
  <si>
    <t xml:space="preserve">1.01.1.01.01.17.0</t>
  </si>
  <si>
    <t xml:space="preserve">1.01.1.01.01.17.2</t>
  </si>
  <si>
    <t xml:space="preserve">Pengadaan Perlengkapan Sekolah</t>
  </si>
  <si>
    <t xml:space="preserve">1.01.1.01.01.17.6</t>
  </si>
  <si>
    <t xml:space="preserve">Penyelenggaraan Paket C Setara SMU</t>
  </si>
  <si>
    <t xml:space="preserve">Penyebarluasan dan Sosialisasi Berbagai Informasi Pendidikan </t>
  </si>
  <si>
    <t xml:space="preserve">Menengah</t>
  </si>
  <si>
    <t xml:space="preserve">Halaman 2 dari 68</t>
  </si>
  <si>
    <t xml:space="preserve">1.01.1.01.01.17.7</t>
  </si>
  <si>
    <t xml:space="preserve">Penyelenggaraan Ujian Akhir Sekolah (UAS) SMA,SMK dan MA</t>
  </si>
  <si>
    <t xml:space="preserve">1.01.1.01.01.18.</t>
  </si>
  <si>
    <t xml:space="preserve">Program Pendidikan Non Formal</t>
  </si>
  <si>
    <t xml:space="preserve">1.01.1.01.01.18.0</t>
  </si>
  <si>
    <t xml:space="preserve">Pengembangan Pendidikan Keaksaraan</t>
  </si>
  <si>
    <t xml:space="preserve">Pengembangan Pendidikan Kecakapan Hidup</t>
  </si>
  <si>
    <t xml:space="preserve">1.01.1.01.01.18.1</t>
  </si>
  <si>
    <t xml:space="preserve">Publikasi dan Sosialisasi Pendidikan Non Formal</t>
  </si>
  <si>
    <t xml:space="preserve">1.01.1.01.01.20.</t>
  </si>
  <si>
    <t xml:space="preserve">Program Peningkatan Mutu Pendidik dan Tenaga Kependidikan</t>
  </si>
  <si>
    <t xml:space="preserve">1.01.1.01.01.20.0</t>
  </si>
  <si>
    <t xml:space="preserve">Pelaksanaan Sertifikasi Pendidik</t>
  </si>
  <si>
    <t xml:space="preserve">Pelaksanaan Uji Kompetensi Pendidik dan Tenaga Kependidikan</t>
  </si>
  <si>
    <t xml:space="preserve">Pelatihan bagi Pendidik untuk Memenuhi Standar Kompetensi</t>
  </si>
  <si>
    <t xml:space="preserve">Pembinaan Kelompok Kerja Guru (KKG)</t>
  </si>
  <si>
    <t xml:space="preserve">Pendidikan Lanjutan bagi Pendidik untuk Memenuhi Standar Kualifikasi</t>
  </si>
  <si>
    <t xml:space="preserve">Pengembangan Mutu dan Kualitas Program Pendidikan dan Pelatihan </t>
  </si>
  <si>
    <t xml:space="preserve">bagi Pendidik dan Tenaga Kependidikan</t>
  </si>
  <si>
    <t xml:space="preserve">Pengembangan Sistem Pendataan dan Pemetaan Pendidik dan Tenaga</t>
  </si>
  <si>
    <t xml:space="preserve"> Kependidikan</t>
  </si>
  <si>
    <t xml:space="preserve">1.01.1.01.01.21.</t>
  </si>
  <si>
    <t xml:space="preserve">Program Manajemen Pelayanan Pendidikan</t>
  </si>
  <si>
    <t xml:space="preserve">1.01.1.01.01.21.0</t>
  </si>
  <si>
    <t xml:space="preserve">Pelaksanaan Evaluasi Hasil Kinerja Bidang Pendidikan</t>
  </si>
  <si>
    <t xml:space="preserve">Pembinaan Dewan Pendidikan</t>
  </si>
  <si>
    <t xml:space="preserve">Penerapan Sistem dan Informasi Manajemen Pendidikan</t>
  </si>
  <si>
    <t xml:space="preserve">Penyelenggaraan Pelatihan, Seminar dan Lokakarya serta  Diskusi </t>
  </si>
  <si>
    <t xml:space="preserve">Ilmiah tentang Berbagai Isu Pendidikan</t>
  </si>
  <si>
    <t xml:space="preserve">1.02.</t>
  </si>
  <si>
    <t xml:space="preserve">KESEHATAN</t>
  </si>
  <si>
    <t xml:space="preserve">1.02.01.</t>
  </si>
  <si>
    <t xml:space="preserve">Dinas Kesehatan</t>
  </si>
  <si>
    <t xml:space="preserve">1.02.1.02.01.01.</t>
  </si>
  <si>
    <t xml:space="preserve">1.02.1.02.01.01.0</t>
  </si>
  <si>
    <t xml:space="preserve">Penyediaan Jasa Administrasi Keuangan</t>
  </si>
  <si>
    <t xml:space="preserve">Halaman 3 dari 68</t>
  </si>
  <si>
    <t xml:space="preserve">1.02.1.02.01.01.1</t>
  </si>
  <si>
    <t xml:space="preserve">Penyediaan Bahan Bacaan dan Peraturan Perundang-Undangan</t>
  </si>
  <si>
    <t xml:space="preserve">1.02.1.02.01.02.</t>
  </si>
  <si>
    <t xml:space="preserve">1.02.1.02.01.02.2</t>
  </si>
  <si>
    <t xml:space="preserve">1.02.1.02.01.05.</t>
  </si>
  <si>
    <t xml:space="preserve">Program Peningkatan Kapasitas Sumber Daya Aparatur</t>
  </si>
  <si>
    <t xml:space="preserve">1.02.1.02.01.05.0</t>
  </si>
  <si>
    <t xml:space="preserve">Pendidikan dan Pelatihan Formal</t>
  </si>
  <si>
    <t xml:space="preserve">1.02.1.02.01.06.</t>
  </si>
  <si>
    <t xml:space="preserve">1.02.1.02.01.06.0</t>
  </si>
  <si>
    <t xml:space="preserve">Penyusunan Laporan Keuangan Semesteran</t>
  </si>
  <si>
    <t xml:space="preserve">Penyusunan Pelaporan Keuangan Akhir Tahun</t>
  </si>
  <si>
    <t xml:space="preserve">1.02.1.02.01.15.</t>
  </si>
  <si>
    <t xml:space="preserve">Program Obat dan Perbekalan Kesehatan</t>
  </si>
  <si>
    <t xml:space="preserve">1.02.1.02.01.15.0</t>
  </si>
  <si>
    <t xml:space="preserve">Pengadaaan Obat dan Perbekalan Kesehatan</t>
  </si>
  <si>
    <t xml:space="preserve">Peningkatan Mutu Penggunaan Obat dan Perbekalan Kesehatan</t>
  </si>
  <si>
    <t xml:space="preserve">1.02.1.02.01.16.</t>
  </si>
  <si>
    <t xml:space="preserve">Program Upaya Kesehatan Masyarakat</t>
  </si>
  <si>
    <t xml:space="preserve">1.02.1.02.01.16.0</t>
  </si>
  <si>
    <t xml:space="preserve">Pelayanan Kefarmasian dan Alat Kesehatan</t>
  </si>
  <si>
    <t xml:space="preserve">Peningkatan Kesehatan Masyarakat</t>
  </si>
  <si>
    <t xml:space="preserve">1.02.1.02.01.16.1</t>
  </si>
  <si>
    <t xml:space="preserve">Peningkatan Pelayanan dan Penanggulangan Masalah Kesehatan</t>
  </si>
  <si>
    <t xml:space="preserve">Penyediaan Biaya Operasional dan Pemeliharaan</t>
  </si>
  <si>
    <t xml:space="preserve">Penyelenggaraan Penyehatan Lingkungan</t>
  </si>
  <si>
    <t xml:space="preserve">Monitoring, Evaluasi dan Pelaporan</t>
  </si>
  <si>
    <t xml:space="preserve">Halaman 4 dari 68</t>
  </si>
  <si>
    <t xml:space="preserve">1.02.1.02.01.17.</t>
  </si>
  <si>
    <t xml:space="preserve">Program Pengawasan Obat dan Makanan</t>
  </si>
  <si>
    <t xml:space="preserve">1.02.1.02.01.17.0</t>
  </si>
  <si>
    <t xml:space="preserve">Peningkatan Pemberdayaan Konsumen/Masyarakat di Bidang Obat </t>
  </si>
  <si>
    <t xml:space="preserve">dan Makanan</t>
  </si>
  <si>
    <t xml:space="preserve">Peningkatan Pengawasan Keamanan Pangan dan Bahan Berbahaya</t>
  </si>
  <si>
    <t xml:space="preserve">1.02.1.02.01.19.</t>
  </si>
  <si>
    <t xml:space="preserve">Program Promosi Kesehatan dan Pemberdayaan Masyarakat</t>
  </si>
  <si>
    <t xml:space="preserve">1.02.1.02.01.19.0</t>
  </si>
  <si>
    <t xml:space="preserve">Pengembangan Media Promosi dan Informasi Sadar Hidup Sehat</t>
  </si>
  <si>
    <t xml:space="preserve">Penyuluhan Masyarakat Pola Hidup Sehat</t>
  </si>
  <si>
    <t xml:space="preserve">Peningkatan Pendidikan Tenaga Penyuluh Kesehatan</t>
  </si>
  <si>
    <t xml:space="preserve">1.02.1.02.01.20.</t>
  </si>
  <si>
    <t xml:space="preserve">Program Perbaikan Gizi Masyarakat</t>
  </si>
  <si>
    <t xml:space="preserve">1.02.1.02.01.20.0</t>
  </si>
  <si>
    <t xml:space="preserve">Pemberian Tambahan Makanan dan Vitamin</t>
  </si>
  <si>
    <t xml:space="preserve">Peanggulangan Kurang Energi Protein (KEP), Anemia Gizi Besi, </t>
  </si>
  <si>
    <t xml:space="preserve">Gangguan Akibat Kurang Yodium (GAKY), Kurang Vitamin A dan </t>
  </si>
  <si>
    <t xml:space="preserve">Kekurangan Zat Gizi Mikro Lainnya</t>
  </si>
  <si>
    <t xml:space="preserve">1.02.1.02.01.21.</t>
  </si>
  <si>
    <t xml:space="preserve">Program Pengembangan Lingkungan Sehat</t>
  </si>
  <si>
    <t xml:space="preserve">1.02.1.02.01.21.0</t>
  </si>
  <si>
    <t xml:space="preserve">Pengkajian Pengembangan Lingkungan Sehat</t>
  </si>
  <si>
    <t xml:space="preserve">Penyuluhan Menciptakan Lingkungan Sehat</t>
  </si>
  <si>
    <t xml:space="preserve">1.02.1.02.01.22.</t>
  </si>
  <si>
    <t xml:space="preserve">Program Pencegahan dan Penanggulangan Penyakit Menular</t>
  </si>
  <si>
    <t xml:space="preserve">1.02.1.02.01.22.0</t>
  </si>
  <si>
    <t xml:space="preserve">Penyemprotan/Fogging Sarang Nyamuk</t>
  </si>
  <si>
    <t xml:space="preserve">Pelayanan Pencegahan dan Penanggulangan Penyakit Menular</t>
  </si>
  <si>
    <t xml:space="preserve">Pencegahan Penularan Penyakit Endemik/Epidemik</t>
  </si>
  <si>
    <t xml:space="preserve">Peningkatan Imunisasi</t>
  </si>
  <si>
    <t xml:space="preserve">Peningkatan Surveillance Epideminologi dan Penaggulangan Wabah</t>
  </si>
  <si>
    <t xml:space="preserve">1.02.1.02.01.23.</t>
  </si>
  <si>
    <t xml:space="preserve">Program Standarisasi Pelayanan Kesehatan</t>
  </si>
  <si>
    <t xml:space="preserve">1.02.1.02.01.23.0</t>
  </si>
  <si>
    <t xml:space="preserve">Penyusunan Standar Pelayanan Kesehatan</t>
  </si>
  <si>
    <t xml:space="preserve">Evaluasi dan Pengembangan Standar Pelayanan Kesehatan</t>
  </si>
  <si>
    <t xml:space="preserve">Pembangunan dan Pemutakhiran Data Dasar Standar Pelayanan </t>
  </si>
  <si>
    <t xml:space="preserve">Kesehatan</t>
  </si>
  <si>
    <t xml:space="preserve">Halaman 5 dari 68</t>
  </si>
  <si>
    <t xml:space="preserve">1.02.1.02.01.25.</t>
  </si>
  <si>
    <t xml:space="preserve">Program Pengadaan, Peningkatan dan Perbaikan Sarana dan Prasarana </t>
  </si>
  <si>
    <t xml:space="preserve">Puskesmas/Puskesmas Pembantu dan Jaringannya</t>
  </si>
  <si>
    <t xml:space="preserve">1.02.1.02.01.25.0</t>
  </si>
  <si>
    <t xml:space="preserve">Pengadaaan Sarana dan Prasarana Puskesmas</t>
  </si>
  <si>
    <t xml:space="preserve">1.02.1.02.01.25.2</t>
  </si>
  <si>
    <t xml:space="preserve">Rehabilitasi Sedang/Berat Puskesmas Pembatu</t>
  </si>
  <si>
    <t xml:space="preserve">1.02.1.02.01.26.</t>
  </si>
  <si>
    <t xml:space="preserve">Program Pengadaan, Peningkatan Sarana dan Prasarana Rumah </t>
  </si>
  <si>
    <t xml:space="preserve">Sakit/Rumah Sakit Jiwa/Rumah Sakit Paru-Paru/Rumah Sakit Mata</t>
  </si>
  <si>
    <t xml:space="preserve">1.02.1.02.01.26.1</t>
  </si>
  <si>
    <t xml:space="preserve">Pengadaan Alat-Alat Kesehatan Rumah Sakit</t>
  </si>
  <si>
    <t xml:space="preserve">1.02.1.02.01.31.</t>
  </si>
  <si>
    <t xml:space="preserve">Program Pengawasan dan Pengendalian Kesehatan Makanan</t>
  </si>
  <si>
    <t xml:space="preserve">1.02.1.02.01.31.0</t>
  </si>
  <si>
    <t xml:space="preserve">Pengawasan dan Pengendalian Keamanan dan Kesehatan Makanan </t>
  </si>
  <si>
    <t xml:space="preserve">Hasil Produksi Rumah Tangga</t>
  </si>
  <si>
    <t xml:space="preserve">2.06.1.02.01.20.</t>
  </si>
  <si>
    <t xml:space="preserve">Program Pembinaan Industri Rokok dan Tembakau</t>
  </si>
  <si>
    <t xml:space="preserve">2.06.1.02.01.20.0</t>
  </si>
  <si>
    <t xml:space="preserve">Pembinaan Lingkungan Sosial Industri dan Tanam Tembakau</t>
  </si>
  <si>
    <t xml:space="preserve">1.02.02.</t>
  </si>
  <si>
    <t xml:space="preserve">Rumah Sakit Umum Daerah</t>
  </si>
  <si>
    <t xml:space="preserve">1.02.1.02.02.01.</t>
  </si>
  <si>
    <t xml:space="preserve">1.02.1.02.02.01.0</t>
  </si>
  <si>
    <t xml:space="preserve">1.02.1.02.02.01.1</t>
  </si>
  <si>
    <t xml:space="preserve">Penyediaan Peralatan dan Perlengkapan Kantor</t>
  </si>
  <si>
    <t xml:space="preserve">1.02.1.02.02.02.</t>
  </si>
  <si>
    <t xml:space="preserve">1.02.1.02.02.02.2</t>
  </si>
  <si>
    <t xml:space="preserve">Halaman 6 dari 68</t>
  </si>
  <si>
    <t xml:space="preserve">1.02.1.02.02.05.</t>
  </si>
  <si>
    <t xml:space="preserve">1.02.1.02.02.05.0</t>
  </si>
  <si>
    <t xml:space="preserve">1.02.1.02.02.06.</t>
  </si>
  <si>
    <t xml:space="preserve">1.02.1.02.02.06.0</t>
  </si>
  <si>
    <t xml:space="preserve">1.02.1.02.02.16.</t>
  </si>
  <si>
    <t xml:space="preserve">1.02.1.02.02.16.0</t>
  </si>
  <si>
    <t xml:space="preserve">Pemeliharaan dan Pemulihan Kesehatan</t>
  </si>
  <si>
    <t xml:space="preserve">1.02.1.02.02.16.1</t>
  </si>
  <si>
    <t xml:space="preserve">1.02.1.02.02.26.</t>
  </si>
  <si>
    <t xml:space="preserve">1.02.1.02.02.26.1</t>
  </si>
  <si>
    <t xml:space="preserve">Pengembangan Ruang Rontgen</t>
  </si>
  <si>
    <t xml:space="preserve">1.02.1.02.02.26.2</t>
  </si>
  <si>
    <t xml:space="preserve">Pengadaan Perlengkapan Rumah Tangga Rumah Sakit (Dapur, Ruang </t>
  </si>
  <si>
    <t xml:space="preserve">Pasien, Laundry, Ruang Tunggu dan Lain-Lain)</t>
  </si>
  <si>
    <t xml:space="preserve">1.02.1.02.02.27.</t>
  </si>
  <si>
    <t xml:space="preserve">Program Pemeliharaan Sarana dan Prasarana Rumah Sakit/Rumah Sakit </t>
  </si>
  <si>
    <t xml:space="preserve">Jiwa/Rumah Sakit Paru-Paru/Rumah Sakit Mata</t>
  </si>
  <si>
    <t xml:space="preserve">1.02.1.02.02.27.0</t>
  </si>
  <si>
    <t xml:space="preserve">Pemeliharaan Rutin/Berkala Rumah Sakit</t>
  </si>
  <si>
    <t xml:space="preserve">1.02.1.02.02.27.1</t>
  </si>
  <si>
    <t xml:space="preserve">Pemeliharaan Rutin/Berkala Instalasi Pengolahan Limbah Rumah Sakit</t>
  </si>
  <si>
    <t xml:space="preserve">Pemeliharaan Rutin/Berkala Alat-Alat Kesehatan Rumah Sakit</t>
  </si>
  <si>
    <t xml:space="preserve">Pemeliharaan Rutin/Berkala Mebeleur Rumah Sakit</t>
  </si>
  <si>
    <t xml:space="preserve">1.02.1.02.02.27.2</t>
  </si>
  <si>
    <t xml:space="preserve">Pemeliharaan Rutin/Berkala Perlengkapan Rumah Sakit</t>
  </si>
  <si>
    <t xml:space="preserve">1.03.</t>
  </si>
  <si>
    <t xml:space="preserve">PEKERJAAN UMUM</t>
  </si>
  <si>
    <t xml:space="preserve">1.03.02.</t>
  </si>
  <si>
    <t xml:space="preserve">Dinas Bina Marga</t>
  </si>
  <si>
    <t xml:space="preserve">Halaman 7 dari 68</t>
  </si>
  <si>
    <t xml:space="preserve">1.03.1.03.02.01.</t>
  </si>
  <si>
    <t xml:space="preserve">1.03.1.03.02.01.0</t>
  </si>
  <si>
    <t xml:space="preserve">1.03.1.03.02.01.1</t>
  </si>
  <si>
    <t xml:space="preserve">1.03.1.03.02.02.</t>
  </si>
  <si>
    <t xml:space="preserve">1.03.1.03.02.02.0</t>
  </si>
  <si>
    <t xml:space="preserve">Pengadaan Peralatan Gedung Kantor</t>
  </si>
  <si>
    <t xml:space="preserve">1.03.1.03.02.02.2</t>
  </si>
  <si>
    <t xml:space="preserve">1.03.1.03.02.03.</t>
  </si>
  <si>
    <t xml:space="preserve">Program Peningkatan Disiplin Aparatur</t>
  </si>
  <si>
    <t xml:space="preserve">1.03.1.03.02.03.0</t>
  </si>
  <si>
    <t xml:space="preserve">Pengadaan Pakaian Kerja Lapangan</t>
  </si>
  <si>
    <t xml:space="preserve">1.03.1.03.02.05.</t>
  </si>
  <si>
    <t xml:space="preserve">1.03.1.03.02.05.0</t>
  </si>
  <si>
    <t xml:space="preserve">1.03.1.03.02.06.</t>
  </si>
  <si>
    <t xml:space="preserve">1.03.1.03.02.06.0</t>
  </si>
  <si>
    <t xml:space="preserve">1.03.1.03.02.15.</t>
  </si>
  <si>
    <t xml:space="preserve">Program Pembangunan Jalan dan Jembatan</t>
  </si>
  <si>
    <t xml:space="preserve">1.03.1.03.02.15.0</t>
  </si>
  <si>
    <t xml:space="preserve">Perencanaan Pembangunan Jalan</t>
  </si>
  <si>
    <t xml:space="preserve">Halaman 8 dari 68</t>
  </si>
  <si>
    <t xml:space="preserve">Pembangunan Jalan</t>
  </si>
  <si>
    <t xml:space="preserve">Perencanaan Pembangunan Jembatan</t>
  </si>
  <si>
    <t xml:space="preserve">Pembangunan Jembatan</t>
  </si>
  <si>
    <t xml:space="preserve">Pengawasan Teknis Pembangunan Jalan</t>
  </si>
  <si>
    <t xml:space="preserve">Pengawasan Teknis Pembangunan Jembatan</t>
  </si>
  <si>
    <t xml:space="preserve">1.03.1.03.02.17.</t>
  </si>
  <si>
    <t xml:space="preserve">Program Pembangunan Turap/Talud/Brojong</t>
  </si>
  <si>
    <t xml:space="preserve">1.03.1.03.02.17.0</t>
  </si>
  <si>
    <t xml:space="preserve">Perencanaan Turap/Talud/Brojong</t>
  </si>
  <si>
    <t xml:space="preserve">Pembangunan Turap/Talud/Bronjong</t>
  </si>
  <si>
    <t xml:space="preserve">Pengawasan Teknis Pembangunan Turap/Talud/Bronjong</t>
  </si>
  <si>
    <t xml:space="preserve">1.03.1.03.02.18.</t>
  </si>
  <si>
    <t xml:space="preserve">Program Rehabilitasi/Pemeliharaan Jalan dan Jembatan</t>
  </si>
  <si>
    <t xml:space="preserve">1.03.1.03.02.18.0</t>
  </si>
  <si>
    <t xml:space="preserve">Perencanaan Rehabilitasi/Pemeliharaan Jalan</t>
  </si>
  <si>
    <t xml:space="preserve">Rehabilitasi/Pemeliharaan Jalan</t>
  </si>
  <si>
    <t xml:space="preserve">Pengawasan Teknis Rehabilitasi / Pemeliharaan Jalan</t>
  </si>
  <si>
    <t xml:space="preserve">Kegiatan Pemeliharaan Rutin Jalan dan Jembatan</t>
  </si>
  <si>
    <t xml:space="preserve">1.03.1.03.02.20.</t>
  </si>
  <si>
    <t xml:space="preserve">Program Inspeksi Kondisi Jalan dan Jembatan</t>
  </si>
  <si>
    <t xml:space="preserve">1.03.1.03.02.20.0</t>
  </si>
  <si>
    <t xml:space="preserve">Inspeksi Kondisi Jalan </t>
  </si>
  <si>
    <t xml:space="preserve">1.03.1.03.02.21.</t>
  </si>
  <si>
    <t xml:space="preserve">Program Tanggap Darurat Jalan dan Jembatan</t>
  </si>
  <si>
    <t xml:space="preserve">1.03.1.03.02.21.0</t>
  </si>
  <si>
    <t xml:space="preserve">Rehabilitasi Jalan dalam Kondisi Tanggap Darurat</t>
  </si>
  <si>
    <t xml:space="preserve">Rehabilitasi Jembatan dalam Kondisi Tanggap Darurat</t>
  </si>
  <si>
    <t xml:space="preserve">1.03.1.03.02.23.</t>
  </si>
  <si>
    <t xml:space="preserve">Program Peningkatan Sarana dan Prasarana Kebinamargaan</t>
  </si>
  <si>
    <t xml:space="preserve">1.03.1.03.02.23.0</t>
  </si>
  <si>
    <t xml:space="preserve">Pengadaan Alat-Alat Berat</t>
  </si>
  <si>
    <t xml:space="preserve">1.03.1.03.02.23.1</t>
  </si>
  <si>
    <t xml:space="preserve">Rehabilitasi/Pemeliharaan Alat-Alat Ukur dan Bahan Labolatorium </t>
  </si>
  <si>
    <t xml:space="preserve">Kebinamargaan</t>
  </si>
  <si>
    <t xml:space="preserve">1.03.1.03.02.30.</t>
  </si>
  <si>
    <t xml:space="preserve">Program Pembangunan Infrastruktur Perdesaan</t>
  </si>
  <si>
    <t xml:space="preserve">1.03.1.03.02.30.0</t>
  </si>
  <si>
    <t xml:space="preserve">Pembangunan Jalan dan Jembatan Perdesan</t>
  </si>
  <si>
    <t xml:space="preserve">Perencanaan Pembangunan Infrastruktur Perdesaan</t>
  </si>
  <si>
    <t xml:space="preserve">1.03.1.03.02.30.1</t>
  </si>
  <si>
    <t xml:space="preserve">Pengawasan Teknis Pembangunan Infrastruktur Perdesaan</t>
  </si>
  <si>
    <t xml:space="preserve">Halaman 9 dari 68</t>
  </si>
  <si>
    <t xml:space="preserve">1.03.1.03.02.34.</t>
  </si>
  <si>
    <t xml:space="preserve">Program Pengelolaan Sistem Informasi/Data Base Jalan dan Jembatan</t>
  </si>
  <si>
    <t xml:space="preserve">1.03.1.03.02.34.0</t>
  </si>
  <si>
    <t xml:space="preserve">Penyusunan Sistem Informasi / Data Base Jalan dan Jembatan</t>
  </si>
  <si>
    <t xml:space="preserve">1.03.1.03.02.35.</t>
  </si>
  <si>
    <t xml:space="preserve">Program Pengelolaan Pelengkap Jalan dan Penerangan Jalan Umum</t>
  </si>
  <si>
    <t xml:space="preserve">1.03.1.03.02.35.0</t>
  </si>
  <si>
    <t xml:space="preserve">Perencanaan Pembangunan Pelengkap Jalan dan Penerangan Jalan </t>
  </si>
  <si>
    <t xml:space="preserve">Umum</t>
  </si>
  <si>
    <t xml:space="preserve">Pengadaan dan Pemeliharaan Penerangan Jalan Umum</t>
  </si>
  <si>
    <t xml:space="preserve">Pembangunan Drainase / Trotoar</t>
  </si>
  <si>
    <t xml:space="preserve">Rehabilitasi / Pemeliharaan Drainase / Trotoar</t>
  </si>
  <si>
    <t xml:space="preserve">Pengelolaan Pohon Tepi Jalan</t>
  </si>
  <si>
    <t xml:space="preserve">Pengawasan Pembangunan Pelengkap Jalan dan Penerangan Jalan </t>
  </si>
  <si>
    <t xml:space="preserve">1.03.03.</t>
  </si>
  <si>
    <t xml:space="preserve">Dinas Pengairan</t>
  </si>
  <si>
    <t xml:space="preserve">1.03.1.03.03.01.</t>
  </si>
  <si>
    <t xml:space="preserve">1.03.1.03.03.01.0</t>
  </si>
  <si>
    <t xml:space="preserve">Penyediaan Jasa Pemeliharaan dan Perizinan Kendaraan </t>
  </si>
  <si>
    <t xml:space="preserve">Dinas/Operasional</t>
  </si>
  <si>
    <t xml:space="preserve">1.03.1.03.03.01.1</t>
  </si>
  <si>
    <t xml:space="preserve">1.03.1.03.03.02.</t>
  </si>
  <si>
    <t xml:space="preserve">1.03.1.03.03.02.0</t>
  </si>
  <si>
    <t xml:space="preserve">Pengadaan Kendaraan Dinas/Operasional</t>
  </si>
  <si>
    <t xml:space="preserve">1.03.1.03.03.02.1</t>
  </si>
  <si>
    <t xml:space="preserve">Pengadaan Mebeleur</t>
  </si>
  <si>
    <t xml:space="preserve">Halaman 10 dari 68</t>
  </si>
  <si>
    <t xml:space="preserve">1.03.1.03.03.02.2</t>
  </si>
  <si>
    <t xml:space="preserve">Pemeliharaan Rutin/Berkala Mebeleur</t>
  </si>
  <si>
    <t xml:space="preserve">1.03.1.03.03.05.</t>
  </si>
  <si>
    <t xml:space="preserve">1.03.1.03.03.05.0</t>
  </si>
  <si>
    <t xml:space="preserve">1.03.1.03.03.06.</t>
  </si>
  <si>
    <t xml:space="preserve">1.03.1.03.03.06.0</t>
  </si>
  <si>
    <t xml:space="preserve">1.03.1.03.03.24.</t>
  </si>
  <si>
    <t xml:space="preserve">Program Pengembangan dan Pengelolaan Jaringan Irigasi, Rawa dan </t>
  </si>
  <si>
    <t xml:space="preserve">Jaringan Pengairan Lainnya</t>
  </si>
  <si>
    <t xml:space="preserve">1.03.1.03.03.24.0</t>
  </si>
  <si>
    <t xml:space="preserve">Perencanaan Pembangunan Jaringan Irigasi</t>
  </si>
  <si>
    <t xml:space="preserve">1.03.1.03.03.24.1</t>
  </si>
  <si>
    <t xml:space="preserve">Rehabilitasi/Pemeliharaan Jaringan Irigasi</t>
  </si>
  <si>
    <t xml:space="preserve">Optimalisasi Fungsi Jaringan Irigasi yang Telah Dibangun</t>
  </si>
  <si>
    <t xml:space="preserve">Pemberdayaan Petani Pemakai Air</t>
  </si>
  <si>
    <t xml:space="preserve">Pendataan dan Identifikasi Jaringan Irigasi dan Bangunan Pengairan </t>
  </si>
  <si>
    <t xml:space="preserve">Lainnya</t>
  </si>
  <si>
    <t xml:space="preserve">Verifikasi Teknis dan Pengendalian Mutu Bidang Pengairan</t>
  </si>
  <si>
    <t xml:space="preserve">1.03.1.03.03.24.2</t>
  </si>
  <si>
    <t xml:space="preserve">Perencanaan Angka Kebutuhan Nyata Operasi dan Pemeliharaan</t>
  </si>
  <si>
    <t xml:space="preserve">Pengendalian Aset Tanah Negara yang dikelola Dinas Pengairan</t>
  </si>
  <si>
    <t xml:space="preserve">1.03.1.03.03.25.</t>
  </si>
  <si>
    <t xml:space="preserve">Program Penyediaan dan Pengolahan Air Baku</t>
  </si>
  <si>
    <t xml:space="preserve">1.03.1.03.03.25.0</t>
  </si>
  <si>
    <t xml:space="preserve">Pembangunan Prasarana Pengambilan dan Saluran Pembawa</t>
  </si>
  <si>
    <t xml:space="preserve">Pemeliharaan Prasarana Pengambilan dan Saluran Pembawa</t>
  </si>
  <si>
    <t xml:space="preserve">Peningkatan Partisipasi Masyarakat dalam Pengelolaan Air</t>
  </si>
  <si>
    <t xml:space="preserve">Halaman 11 dari 68</t>
  </si>
  <si>
    <t xml:space="preserve">1.03.1.03.03.26.</t>
  </si>
  <si>
    <t xml:space="preserve">Program Pengembangan, Pengelolaan dan Konversi Sungai, Danau dan </t>
  </si>
  <si>
    <t xml:space="preserve">Sumber Daya Air Lainnya</t>
  </si>
  <si>
    <t xml:space="preserve">1.03.1.03.03.26.0</t>
  </si>
  <si>
    <t xml:space="preserve">Peningkatan Partisipasi Masyarakat dalam Pengelolaan Sungai, Danau </t>
  </si>
  <si>
    <t xml:space="preserve">dan Sumber Daya Air Lainnya</t>
  </si>
  <si>
    <t xml:space="preserve">1.03.1.03.03.28.</t>
  </si>
  <si>
    <t xml:space="preserve">Program Pengendalian Banjir</t>
  </si>
  <si>
    <t xml:space="preserve">1.03.1.03.03.28.0</t>
  </si>
  <si>
    <t xml:space="preserve">Rehabilitasi/Pemeliharaan Bantaran dan Tanggul Sungai</t>
  </si>
  <si>
    <t xml:space="preserve">Peningkatan Partisipasi Masyarakat dalam Penaggulangan Banjir</t>
  </si>
  <si>
    <t xml:space="preserve">Mengendalikan Banjir pada Daerah Tangkapan Air dan Badan-Badan </t>
  </si>
  <si>
    <t xml:space="preserve">Sungai</t>
  </si>
  <si>
    <t xml:space="preserve">1.03.1.03.03.28.1</t>
  </si>
  <si>
    <t xml:space="preserve">1.03.1.03.03.29.</t>
  </si>
  <si>
    <t xml:space="preserve">Program Pengembangan Wilayah Strategis dan Cepat Tumbuh</t>
  </si>
  <si>
    <t xml:space="preserve">1.03.1.03.03.29.0</t>
  </si>
  <si>
    <t xml:space="preserve">Perencanaan Pengembangan Infrastruktur</t>
  </si>
  <si>
    <t xml:space="preserve">1.03.05.</t>
  </si>
  <si>
    <t xml:space="preserve">Dinas Cipta Karya dan Tata Ruang</t>
  </si>
  <si>
    <t xml:space="preserve">1.02.1.03.05.25.</t>
  </si>
  <si>
    <t xml:space="preserve">1.02.1.03.05.25.0</t>
  </si>
  <si>
    <t xml:space="preserve">Pembangunan Puskesmas</t>
  </si>
  <si>
    <t xml:space="preserve">Pembangunan Puskesmas Pembantu</t>
  </si>
  <si>
    <t xml:space="preserve">1.03.1.03.05.01.</t>
  </si>
  <si>
    <t xml:space="preserve">1.03.1.03.05.01.0</t>
  </si>
  <si>
    <t xml:space="preserve">1.03.1.03.05.01.1</t>
  </si>
  <si>
    <t xml:space="preserve">Halaman 12 dari 68</t>
  </si>
  <si>
    <t xml:space="preserve">1.03.1.03.05.02.</t>
  </si>
  <si>
    <t xml:space="preserve">1.03.1.03.05.02.0</t>
  </si>
  <si>
    <t xml:space="preserve">1.03.1.03.05.02.2</t>
  </si>
  <si>
    <t xml:space="preserve">1.03.1.03.05.02.4</t>
  </si>
  <si>
    <t xml:space="preserve">Perencanaan dan Pengawasan Teknis Rehabilitasi Rumah </t>
  </si>
  <si>
    <t xml:space="preserve">Dinas/Gedung Kantor/Aset Daerah</t>
  </si>
  <si>
    <t xml:space="preserve">1.03.1.03.05.03.</t>
  </si>
  <si>
    <t xml:space="preserve">1.03.1.03.05.03.0</t>
  </si>
  <si>
    <t xml:space="preserve">1.03.1.03.05.05.</t>
  </si>
  <si>
    <t xml:space="preserve">1.03.1.03.05.05.0</t>
  </si>
  <si>
    <t xml:space="preserve">1.03.1.03.05.06.</t>
  </si>
  <si>
    <t xml:space="preserve">1.03.1.03.05.06.0</t>
  </si>
  <si>
    <t xml:space="preserve">Penyusunan Pelaporan Prognosis Realisasi Anggaran</t>
  </si>
  <si>
    <t xml:space="preserve">1.03.1.03.05.16.</t>
  </si>
  <si>
    <t xml:space="preserve">Program Pembangunan Saluran Drainase/Gorong-Gorong</t>
  </si>
  <si>
    <t xml:space="preserve">1.03.1.03.05.16.0</t>
  </si>
  <si>
    <t xml:space="preserve">Pembangunan Saluran Drainase/Gorong-Gorong</t>
  </si>
  <si>
    <t xml:space="preserve">1.03.1.03.05.18.</t>
  </si>
  <si>
    <t xml:space="preserve">1.03.1.03.05.18.0</t>
  </si>
  <si>
    <t xml:space="preserve">1.03.1.03.05.27.</t>
  </si>
  <si>
    <t xml:space="preserve">Program Pengembangan Kinerja Pengelolaan Air Minum dan Air Limbah</t>
  </si>
  <si>
    <t xml:space="preserve">1.03.1.03.05.27.0</t>
  </si>
  <si>
    <t xml:space="preserve">Penyediaan Prasarana dan Sarana Air Limbah</t>
  </si>
  <si>
    <t xml:space="preserve">Fasilitasi Pembinaan Teknik Pengolahan Air Minum</t>
  </si>
  <si>
    <t xml:space="preserve">1.03.1.03.05.27.1</t>
  </si>
  <si>
    <t xml:space="preserve">Perencanaan dan Pengawasan Teknis Penyediaan Prasarana dan </t>
  </si>
  <si>
    <t xml:space="preserve">sarana Air Bersih dan PLP</t>
  </si>
  <si>
    <t xml:space="preserve">Halaman 13 dari 68</t>
  </si>
  <si>
    <t xml:space="preserve">1.03.1.03.05.30.</t>
  </si>
  <si>
    <t xml:space="preserve">1.03.1.03.05.30.0</t>
  </si>
  <si>
    <t xml:space="preserve">Pembangunan Sarana dan Prasarana Air Bersih Perdesaan</t>
  </si>
  <si>
    <t xml:space="preserve">1.04.1.03.05.02.</t>
  </si>
  <si>
    <t xml:space="preserve">1.04.1.03.05.02.4</t>
  </si>
  <si>
    <t xml:space="preserve">Rehabilitasi Sedang/Berat Rumah Gedung Kantor</t>
  </si>
  <si>
    <t xml:space="preserve">1.04.1.03.05.19.</t>
  </si>
  <si>
    <t xml:space="preserve">Program Peningkatan Kesiagaan dan Pencegahan Bahaya Kebakaran</t>
  </si>
  <si>
    <t xml:space="preserve">1.04.1.03.05.19.0</t>
  </si>
  <si>
    <t xml:space="preserve">Pemeliharaan Sarana dan Prasarana Pencegahan Bahaya Kebakaran</t>
  </si>
  <si>
    <t xml:space="preserve">1.04.1.03.05.20.</t>
  </si>
  <si>
    <t xml:space="preserve">Program Pengelolaan Areal Pemakaman</t>
  </si>
  <si>
    <t xml:space="preserve">1.04.1.03.05.20.0</t>
  </si>
  <si>
    <t xml:space="preserve">Pemberian Perijinan Pemakaman</t>
  </si>
  <si>
    <t xml:space="preserve">1.05.1.03.05.15.</t>
  </si>
  <si>
    <t xml:space="preserve">Program Perencanaan Tata Ruang</t>
  </si>
  <si>
    <t xml:space="preserve">1.05.1.03.05.15.0</t>
  </si>
  <si>
    <t xml:space="preserve">Penyusunan Rencana Tata Ruang Wilayah</t>
  </si>
  <si>
    <t xml:space="preserve">1.05.1.03.05.16.</t>
  </si>
  <si>
    <t xml:space="preserve">Program Pemanfaatan Ruang</t>
  </si>
  <si>
    <t xml:space="preserve">1.05.1.03.05.16.0</t>
  </si>
  <si>
    <t xml:space="preserve">Fasilitasi Peningkatan Peran serta  Masyarakat dalam Pemanfaatan </t>
  </si>
  <si>
    <t xml:space="preserve">Ruang</t>
  </si>
  <si>
    <t xml:space="preserve">1.05.1.03.05.17.</t>
  </si>
  <si>
    <t xml:space="preserve">Program Pengendalian Pemanfaatan Ruang</t>
  </si>
  <si>
    <t xml:space="preserve">1.05.1.03.05.17.0</t>
  </si>
  <si>
    <t xml:space="preserve">Fasilitasi Peningkatan Peran Serta Masyarakat dalam Pengendalian </t>
  </si>
  <si>
    <t xml:space="preserve">Pemanfaatan Ruang</t>
  </si>
  <si>
    <t xml:space="preserve">Pengawasan Pemanfaatan Ruang</t>
  </si>
  <si>
    <t xml:space="preserve">Sosialisasi Kebijakan Pengendalian Pemanfaatan Ruang</t>
  </si>
  <si>
    <t xml:space="preserve">1.08.1.03.05.15.</t>
  </si>
  <si>
    <t xml:space="preserve">Program Pengembangan Kinerja Pengelolaan Persampahan</t>
  </si>
  <si>
    <t xml:space="preserve">1.08.1.03.05.15.0</t>
  </si>
  <si>
    <t xml:space="preserve">Penyediaan Prasarana dan Sarana Pengelolaan Persampahan</t>
  </si>
  <si>
    <t xml:space="preserve">Peningkatan Operasi dan Pemeliharaan Prasarana dan Sarana </t>
  </si>
  <si>
    <t xml:space="preserve">Persampahan</t>
  </si>
  <si>
    <t xml:space="preserve">Pengembangan Teknoligi Pengolahan Persampahan</t>
  </si>
  <si>
    <t xml:space="preserve">1.08.1.03.05.15.1</t>
  </si>
  <si>
    <t xml:space="preserve">Peningkatan Peran Serta Masyarakat dalam Pengelolaan Persampahan</t>
  </si>
  <si>
    <t xml:space="preserve">1.08.1.03.05.24.</t>
  </si>
  <si>
    <t xml:space="preserve">Program Pengelolaan Ruang Terbuka Hijau (Rth)</t>
  </si>
  <si>
    <t xml:space="preserve">1.08.1.03.05.24.0</t>
  </si>
  <si>
    <t xml:space="preserve">Pemeliharaan RTH</t>
  </si>
  <si>
    <t xml:space="preserve">1.18.1.03.05.21.</t>
  </si>
  <si>
    <t xml:space="preserve">Program Peningkatan Sarana dan Prasarana Olahraga</t>
  </si>
  <si>
    <t xml:space="preserve">Halaman 14 dari 68</t>
  </si>
  <si>
    <t xml:space="preserve">1.18.1.03.05.21.0</t>
  </si>
  <si>
    <t xml:space="preserve">Peningkatan Pembangunan Sarana dan Prasarana Olahraga</t>
  </si>
  <si>
    <t xml:space="preserve">2.01.1.03.05.22.</t>
  </si>
  <si>
    <t xml:space="preserve">Program Peningkatan Pemasaran Hasil Produksi Peternakan</t>
  </si>
  <si>
    <t xml:space="preserve">2.01.1.03.05.22.0</t>
  </si>
  <si>
    <t xml:space="preserve">Pembangunan Sarana dan Prasarana Pasar Produksi Hasil Peternakan</t>
  </si>
  <si>
    <t xml:space="preserve">2.04.1.03.05.16.</t>
  </si>
  <si>
    <t xml:space="preserve">Program Pengembangan Destinasi Pariwisata</t>
  </si>
  <si>
    <t xml:space="preserve">2.04.1.03.05.16.0</t>
  </si>
  <si>
    <t xml:space="preserve">Peningkatan Pembangunan Sarana dan Perasarana Pariwisata</t>
  </si>
  <si>
    <t xml:space="preserve">2.06.1.03.05.18.</t>
  </si>
  <si>
    <t xml:space="preserve">Program Peningkatan Efisiensi Perdagangan Dalam Negeri</t>
  </si>
  <si>
    <t xml:space="preserve">2.06.1.03.05.18.0</t>
  </si>
  <si>
    <t xml:space="preserve">Pengambangan Pasar dan Distribusi Barang/Produk</t>
  </si>
  <si>
    <t xml:space="preserve">2.06.1.03.05.20.</t>
  </si>
  <si>
    <t xml:space="preserve">2.06.1.03.05.20.0</t>
  </si>
  <si>
    <t xml:space="preserve">1.04.</t>
  </si>
  <si>
    <t xml:space="preserve">PERUMAHAN</t>
  </si>
  <si>
    <t xml:space="preserve">1.04.01.</t>
  </si>
  <si>
    <t xml:space="preserve">Kantor Perumahan</t>
  </si>
  <si>
    <t xml:space="preserve">1.04.1.04.01.01.</t>
  </si>
  <si>
    <t xml:space="preserve">1.04.1.04.01.01.0</t>
  </si>
  <si>
    <t xml:space="preserve">1.04.1.04.01.01.1</t>
  </si>
  <si>
    <t xml:space="preserve">1.04.1.04.01.02.</t>
  </si>
  <si>
    <t xml:space="preserve">1.04.1.04.01.02.0</t>
  </si>
  <si>
    <t xml:space="preserve">Pengadaan Perlengkapan Gedung Kantor</t>
  </si>
  <si>
    <t xml:space="preserve">1.04.1.04.01.02.2</t>
  </si>
  <si>
    <t xml:space="preserve">1.04.1.04.01.05.</t>
  </si>
  <si>
    <t xml:space="preserve">1.04.1.04.01.05.0</t>
  </si>
  <si>
    <t xml:space="preserve">Halaman 15 dari 68</t>
  </si>
  <si>
    <t xml:space="preserve">1.04.1.04.01.06.</t>
  </si>
  <si>
    <t xml:space="preserve">1.04.1.04.01.06.0</t>
  </si>
  <si>
    <t xml:space="preserve">1.04.1.04.01.15.</t>
  </si>
  <si>
    <t xml:space="preserve">Program Pengembangan Perumahan</t>
  </si>
  <si>
    <t xml:space="preserve">1.04.1.04.01.15.0</t>
  </si>
  <si>
    <t xml:space="preserve">Koordinasi Penyelenggaraan Pengembangan Perumahan</t>
  </si>
  <si>
    <t xml:space="preserve">Sosialisasi Peraturan Perundang-Undangan di Bidang Perumahan</t>
  </si>
  <si>
    <t xml:space="preserve">Fasilitasi dan Stimulasi Pembangunan Perumahan Masyarakat Kurang </t>
  </si>
  <si>
    <t xml:space="preserve">Mampu</t>
  </si>
  <si>
    <t xml:space="preserve">Pembangunan Sarana dan Prasarana Rumah Sederhana Sehat</t>
  </si>
  <si>
    <t xml:space="preserve">1.04.1.04.01.16.</t>
  </si>
  <si>
    <t xml:space="preserve">Program Lingkungan Sehat Perumahan</t>
  </si>
  <si>
    <t xml:space="preserve">1.04.1.04.01.16.0</t>
  </si>
  <si>
    <t xml:space="preserve">Koordinasi Pengawasan dan Pengendalian Pelaksanaan Kebijakan </t>
  </si>
  <si>
    <t xml:space="preserve">tentang Pembangunan Perumahan</t>
  </si>
  <si>
    <t xml:space="preserve">Penetapan Kebijakan dan Strategi Penyelenggaraan Keserasian </t>
  </si>
  <si>
    <t xml:space="preserve">Kawasan dan Lingkungan Hunian Berimbang</t>
  </si>
  <si>
    <t xml:space="preserve">1.04.1.04.01.17.</t>
  </si>
  <si>
    <t xml:space="preserve">Program Pemberdayaan Komunitas Perumahan</t>
  </si>
  <si>
    <t xml:space="preserve">1.04.1.04.01.17.0</t>
  </si>
  <si>
    <t xml:space="preserve">Fasilitasi Pembangunan Prasarana dan Sarana Dasar Pemukiman </t>
  </si>
  <si>
    <t xml:space="preserve">Berbasis Masyarakat</t>
  </si>
  <si>
    <t xml:space="preserve">1.06.</t>
  </si>
  <si>
    <t xml:space="preserve">PERENCANAAN PEMBANGUNAN</t>
  </si>
  <si>
    <t xml:space="preserve">1.06.01.</t>
  </si>
  <si>
    <t xml:space="preserve">Badan Perencanaan Pembangunan</t>
  </si>
  <si>
    <t xml:space="preserve">1.05.1.06.01.15.</t>
  </si>
  <si>
    <t xml:space="preserve">1.05.1.06.01.15.0</t>
  </si>
  <si>
    <t xml:space="preserve">Sosialisasi Peraturan Perundang-Undangan tentang Rencana Tata </t>
  </si>
  <si>
    <t xml:space="preserve">1.05.1.06.01.15.1</t>
  </si>
  <si>
    <t xml:space="preserve">Survey dan Pemetaan</t>
  </si>
  <si>
    <t xml:space="preserve">1.06.1.06.01.01.</t>
  </si>
  <si>
    <t xml:space="preserve">1.06.1.06.01.01.0</t>
  </si>
  <si>
    <t xml:space="preserve">Halaman 16 dari 68</t>
  </si>
  <si>
    <t xml:space="preserve">1.06.1.06.01.01.1</t>
  </si>
  <si>
    <t xml:space="preserve">1.06.1.06.01.02.</t>
  </si>
  <si>
    <t xml:space="preserve">1.06.1.06.01.02.0</t>
  </si>
  <si>
    <t xml:space="preserve">1.06.1.06.01.02.2</t>
  </si>
  <si>
    <t xml:space="preserve">1.06.1.06.01.05.</t>
  </si>
  <si>
    <t xml:space="preserve">1.06.1.06.01.05.0</t>
  </si>
  <si>
    <t xml:space="preserve">1.06.1.06.01.06.</t>
  </si>
  <si>
    <t xml:space="preserve">1.06.1.06.01.06.0</t>
  </si>
  <si>
    <t xml:space="preserve">1.06.1.06.01.15.</t>
  </si>
  <si>
    <t xml:space="preserve">Program Pengembangan Data/Informasi</t>
  </si>
  <si>
    <t xml:space="preserve">1.06.1.06.01.15.0</t>
  </si>
  <si>
    <t xml:space="preserve">Penyusunan dan Analisis Data Informasi Perencanaan Pembangunan </t>
  </si>
  <si>
    <t xml:space="preserve">Ekonomi</t>
  </si>
  <si>
    <t xml:space="preserve">1.06.1.06.01.18.</t>
  </si>
  <si>
    <t xml:space="preserve">Program Perencanaan Pengembangan Wilayah Strategis dan Cepat </t>
  </si>
  <si>
    <t xml:space="preserve">1.06.1.06.01.18.0</t>
  </si>
  <si>
    <t xml:space="preserve">1.06.1.06.01.20.</t>
  </si>
  <si>
    <t xml:space="preserve">Program Peningkatan Kapasitas Kelembagaan Perencanaan Pembangunan</t>
  </si>
  <si>
    <t xml:space="preserve"> Daerah</t>
  </si>
  <si>
    <t xml:space="preserve">1.06.1.06.01.20.0</t>
  </si>
  <si>
    <t xml:space="preserve">Peningkatan Kemampuan Teknis Aparat Perencana</t>
  </si>
  <si>
    <t xml:space="preserve">Bimbingan Teknis tentang Perencanaan Pembangunan Daerah</t>
  </si>
  <si>
    <t xml:space="preserve">Halaman 17 dari 68</t>
  </si>
  <si>
    <t xml:space="preserve">1.06.1.06.01.21.</t>
  </si>
  <si>
    <t xml:space="preserve">Program  Perencanaan Pembangunan Daerah</t>
  </si>
  <si>
    <t xml:space="preserve">1.06.1.06.01.21.0</t>
  </si>
  <si>
    <t xml:space="preserve">Penyusunan Rancangan RPJMD</t>
  </si>
  <si>
    <t xml:space="preserve">Penyusunan Rancangan RKPD</t>
  </si>
  <si>
    <t xml:space="preserve">Penyelenggaraan Musrenbang RKPD</t>
  </si>
  <si>
    <t xml:space="preserve">1.06.1.06.01.21.1</t>
  </si>
  <si>
    <t xml:space="preserve">Kordinasi Penyusunan Laporan Kinerja Pemerintah Daerah</t>
  </si>
  <si>
    <t xml:space="preserve">Kordinasi Penyusunan Laporan Keterangan Pertanggung Jawaban </t>
  </si>
  <si>
    <t xml:space="preserve">(LKPJ)</t>
  </si>
  <si>
    <t xml:space="preserve">1.06.1.06.01.22.</t>
  </si>
  <si>
    <t xml:space="preserve">Program  Perencanaan Pembangunan Ekonomi</t>
  </si>
  <si>
    <t xml:space="preserve">1.06.1.06.01.22.0</t>
  </si>
  <si>
    <t xml:space="preserve">Penyusunan Perencanaan Pengembangan Ekonomi Masyarakat</t>
  </si>
  <si>
    <t xml:space="preserve">1.06.1.06.01.23.</t>
  </si>
  <si>
    <t xml:space="preserve">Program  Perencanaan Sosial Budaya</t>
  </si>
  <si>
    <t xml:space="preserve">1.06.1.06.01.23.0</t>
  </si>
  <si>
    <t xml:space="preserve">1.06.1.06.01.24.</t>
  </si>
  <si>
    <t xml:space="preserve">Program  Perencanaan Prasarana Wilayah dan Sumber Daya Alam</t>
  </si>
  <si>
    <t xml:space="preserve">1.06.1.06.01.24.0</t>
  </si>
  <si>
    <t xml:space="preserve">Koordinasi Penyusunan Masterplan Prasarana Perhubungan Daerah </t>
  </si>
  <si>
    <t xml:space="preserve">1.23.1.06.01.15.</t>
  </si>
  <si>
    <t xml:space="preserve">Program Pengembangan Data/Informasi/Statistik Daerah</t>
  </si>
  <si>
    <t xml:space="preserve">1.23.1.06.01.15.0</t>
  </si>
  <si>
    <t xml:space="preserve">Penyusunan dan Pengumpulan Data dan Statistik Daerah</t>
  </si>
  <si>
    <t xml:space="preserve">Pengolahan, Updating dan Analisis Data dan Statistik Daerah</t>
  </si>
  <si>
    <t xml:space="preserve">Penyusunan dan Pengumpulan Data PDRB</t>
  </si>
  <si>
    <t xml:space="preserve">1.07.</t>
  </si>
  <si>
    <t xml:space="preserve">PERHUBUNGAN</t>
  </si>
  <si>
    <t xml:space="preserve">1.07.01.</t>
  </si>
  <si>
    <t xml:space="preserve">Dinas Perhubungan, Komunikasi dan Informatika</t>
  </si>
  <si>
    <t xml:space="preserve">1.07.1.07.01.01.</t>
  </si>
  <si>
    <t xml:space="preserve">1.07.1.07.01.01.0</t>
  </si>
  <si>
    <t xml:space="preserve">1.07.1.07.01.01.1</t>
  </si>
  <si>
    <t xml:space="preserve">Halaman 18 dari 68</t>
  </si>
  <si>
    <t xml:space="preserve">1.07.1.07.01.02.</t>
  </si>
  <si>
    <t xml:space="preserve">1.07.1.07.01.02.2</t>
  </si>
  <si>
    <t xml:space="preserve">1.07.1.07.01.05.</t>
  </si>
  <si>
    <t xml:space="preserve">1.07.1.07.01.05.0</t>
  </si>
  <si>
    <t xml:space="preserve">1.07.1.07.01.06.</t>
  </si>
  <si>
    <t xml:space="preserve">1.07.1.07.01.06.0</t>
  </si>
  <si>
    <t xml:space="preserve">1.07.1.07.01.15.</t>
  </si>
  <si>
    <t xml:space="preserve">Program Pembangunan Prasarana dan Fasilitas Perhubungan</t>
  </si>
  <si>
    <t xml:space="preserve">1.07.1.07.01.15.0</t>
  </si>
  <si>
    <t xml:space="preserve">Sosialisasi Kebijakan di Bidang Perhubungan</t>
  </si>
  <si>
    <t xml:space="preserve">1.07.1.07.01.16.</t>
  </si>
  <si>
    <t xml:space="preserve">Program Rehabilitasi dan Pemeliharaan Prasarana dan Fasilitas LLAJ</t>
  </si>
  <si>
    <t xml:space="preserve">1.07.1.07.01.16.0</t>
  </si>
  <si>
    <t xml:space="preserve">Rehabilitasi/Pemeliharaan Sarana Alat Pengujian Kendaraan Bermotor</t>
  </si>
  <si>
    <t xml:space="preserve">Rehabilitasi/Pemeliharaan Prasarana Balai Pengujian Kendaraan </t>
  </si>
  <si>
    <t xml:space="preserve">Bermotor</t>
  </si>
  <si>
    <t xml:space="preserve">1.07.1.07.01.17.</t>
  </si>
  <si>
    <t xml:space="preserve">Program Peningkatan Pelayanan Angkutan</t>
  </si>
  <si>
    <t xml:space="preserve">1.07.1.07.01.17.0</t>
  </si>
  <si>
    <t xml:space="preserve">Kegiatan Pengendalian Disiplin Pengoperasian Angkutan Umum di Jalan</t>
  </si>
  <si>
    <t xml:space="preserve"> Raya</t>
  </si>
  <si>
    <t xml:space="preserve">Kegiatan Penciptaan Keamanan dan Kenyamanan Penumpang di </t>
  </si>
  <si>
    <t xml:space="preserve">Lingkungan Treminal</t>
  </si>
  <si>
    <t xml:space="preserve">Halaman 19 dari 68</t>
  </si>
  <si>
    <t xml:space="preserve">1.07.1.07.01.17.1</t>
  </si>
  <si>
    <t xml:space="preserve">Sosialisasi/Penyuluhan Ketertiban Lalu Lintas dan Angkutan</t>
  </si>
  <si>
    <t xml:space="preserve">1.07.1.07.01.19.</t>
  </si>
  <si>
    <t xml:space="preserve">Program Peningkatan dan Pengamanan Lalu Lintas</t>
  </si>
  <si>
    <t xml:space="preserve">1.07.1.07.01.19.0</t>
  </si>
  <si>
    <t xml:space="preserve">Pengadaan Rambu-Rambu Lalu Lintas</t>
  </si>
  <si>
    <t xml:space="preserve">Pengadaan Marka Jalan</t>
  </si>
  <si>
    <t xml:space="preserve">1.25.1.07.01.15.</t>
  </si>
  <si>
    <t xml:space="preserve">Program Pengembangan Komunikasi, Informasi dan Media Massa</t>
  </si>
  <si>
    <t xml:space="preserve">1.25.1.07.01.15.0</t>
  </si>
  <si>
    <t xml:space="preserve">Pembinaan dan Pengembangan Sumber Daya Komunikasi dan </t>
  </si>
  <si>
    <t xml:space="preserve">1.25.1.07.01.18.</t>
  </si>
  <si>
    <t xml:space="preserve">Program Kerjasama Informasi dengan Mas Media</t>
  </si>
  <si>
    <t xml:space="preserve">1.25.1.07.01.18.0</t>
  </si>
  <si>
    <t xml:space="preserve">Penyebarluasan Informasi Pembangunan Daerah</t>
  </si>
  <si>
    <t xml:space="preserve">2.06.1.07.01.20.</t>
  </si>
  <si>
    <t xml:space="preserve">2.06.1.07.01.20.0</t>
  </si>
  <si>
    <t xml:space="preserve">1.08.</t>
  </si>
  <si>
    <t xml:space="preserve">LINGKUNGAN HIDUP</t>
  </si>
  <si>
    <t xml:space="preserve">1.08.01.</t>
  </si>
  <si>
    <t xml:space="preserve">Badan Lingkungan Hidup</t>
  </si>
  <si>
    <t xml:space="preserve">1.08.1.08.01.01.</t>
  </si>
  <si>
    <t xml:space="preserve">1.08.1.08.01.01.0</t>
  </si>
  <si>
    <t xml:space="preserve">1.08.1.08.01.01.1</t>
  </si>
  <si>
    <t xml:space="preserve">1.08.1.08.01.02.</t>
  </si>
  <si>
    <t xml:space="preserve">1.08.1.08.01.02.1</t>
  </si>
  <si>
    <t xml:space="preserve">1.08.1.08.01.02.2</t>
  </si>
  <si>
    <t xml:space="preserve">Halaman 20 dari 68</t>
  </si>
  <si>
    <t xml:space="preserve">1.08.1.08.01.03.</t>
  </si>
  <si>
    <t xml:space="preserve">1.08.1.08.01.03.0</t>
  </si>
  <si>
    <t xml:space="preserve">Pengadaan Pakaian Khusus Hari-Hari Tertentu</t>
  </si>
  <si>
    <t xml:space="preserve">1.08.1.08.01.16.</t>
  </si>
  <si>
    <t xml:space="preserve">Program Pengendalian Pencemaran dan Perusakan Lingkungan Hidup</t>
  </si>
  <si>
    <t xml:space="preserve">1.08.1.08.01.16.0</t>
  </si>
  <si>
    <t xml:space="preserve">Koordinasi Penilaian Kota Sehat/Adipura</t>
  </si>
  <si>
    <t xml:space="preserve">Pemantauan Kualitas Lingkungan</t>
  </si>
  <si>
    <t xml:space="preserve">Pengawasan Pelaksanaan Kebijakan Bidang Lingkungan Hidup</t>
  </si>
  <si>
    <t xml:space="preserve">Pengkajian Dampak Lingkungan</t>
  </si>
  <si>
    <t xml:space="preserve">1.08.1.08.01.16.1</t>
  </si>
  <si>
    <t xml:space="preserve">Penyusunan Kebijakan Pengendalian Pencemaran dan Perusakan </t>
  </si>
  <si>
    <t xml:space="preserve">Lingkungan Hidup</t>
  </si>
  <si>
    <t xml:space="preserve">Koordinasi Penyusunan AMDAL</t>
  </si>
  <si>
    <t xml:space="preserve">Peningkatan Peran Serta Masyarakat dalam Pengendalian Lingkungan </t>
  </si>
  <si>
    <t xml:space="preserve">Hidup</t>
  </si>
  <si>
    <t xml:space="preserve">1.08.1.08.01.17.</t>
  </si>
  <si>
    <t xml:space="preserve">Program Perlindungan dan Konservasi Sumber Daya Alam</t>
  </si>
  <si>
    <t xml:space="preserve">1.08.1.08.01.17.0</t>
  </si>
  <si>
    <t xml:space="preserve">Konservasi Sumber Daya Air dan Pengendalian Kerusakan Sumber-</t>
  </si>
  <si>
    <t xml:space="preserve">Sumber Air</t>
  </si>
  <si>
    <t xml:space="preserve">Pengendalian dan Pengawasan Pemanfaatan SDA</t>
  </si>
  <si>
    <t xml:space="preserve">1.08.1.08.01.17.1</t>
  </si>
  <si>
    <t xml:space="preserve">Peningkatan Peran Serta Masyarakat dalam Perlindungan dan </t>
  </si>
  <si>
    <t xml:space="preserve">Konservasi SDA</t>
  </si>
  <si>
    <t xml:space="preserve">1.08.1.08.01.19.</t>
  </si>
  <si>
    <t xml:space="preserve">Program Peningkatan Kualitas dan Akses Informasi Sumber Daya Alam </t>
  </si>
  <si>
    <t xml:space="preserve">dan Lingkungan Hidup</t>
  </si>
  <si>
    <t xml:space="preserve">1.08.1.08.01.19.0</t>
  </si>
  <si>
    <t xml:space="preserve">Peningkatan Edukasi dan Komunikasi Masyarakat di Bidang Lingkungan</t>
  </si>
  <si>
    <t xml:space="preserve">Pengembangan Data dan Informasi Lingkungan</t>
  </si>
  <si>
    <t xml:space="preserve">1.08.1.08.01.24.</t>
  </si>
  <si>
    <t xml:space="preserve">1.08.1.08.01.24.0</t>
  </si>
  <si>
    <t xml:space="preserve">Peningkatan Peran Serta Masyarakat dalam Pengelolaan RTH</t>
  </si>
  <si>
    <t xml:space="preserve">2.06.1.08.01.20.</t>
  </si>
  <si>
    <t xml:space="preserve">2.06.1.08.01.20.0</t>
  </si>
  <si>
    <t xml:space="preserve">Halaman 21 dari 68</t>
  </si>
  <si>
    <t xml:space="preserve">1.10.</t>
  </si>
  <si>
    <t xml:space="preserve">KEPENDUDUKAN DAN CATATAN SIPIL</t>
  </si>
  <si>
    <t xml:space="preserve">1.10.01.</t>
  </si>
  <si>
    <t xml:space="preserve">Dinas Kependudukan dan Catatan Sipil</t>
  </si>
  <si>
    <t xml:space="preserve">1.10.1.10.01.01.</t>
  </si>
  <si>
    <t xml:space="preserve">1.10.1.10.01.01.0</t>
  </si>
  <si>
    <t xml:space="preserve">1.10.1.10.01.01.1</t>
  </si>
  <si>
    <t xml:space="preserve">1.10.1.10.01.02.</t>
  </si>
  <si>
    <t xml:space="preserve">1.10.1.10.01.02.0</t>
  </si>
  <si>
    <t xml:space="preserve">1.10.1.10.01.02.2</t>
  </si>
  <si>
    <t xml:space="preserve">1.10.1.10.01.15.</t>
  </si>
  <si>
    <t xml:space="preserve">Program Penataan Administrasi Kependudukan</t>
  </si>
  <si>
    <t xml:space="preserve">1.10.1.10.01.15.0</t>
  </si>
  <si>
    <t xml:space="preserve">Peningkatan Pelayanan Publik dalam Bidang Kependudukan</t>
  </si>
  <si>
    <t xml:space="preserve">Pengembangan Data Base Kependudukan</t>
  </si>
  <si>
    <t xml:space="preserve">1.10.1.10.01.15.1</t>
  </si>
  <si>
    <t xml:space="preserve">Sosialisasi Kebijakan Kependudukan</t>
  </si>
  <si>
    <t xml:space="preserve">1.11.</t>
  </si>
  <si>
    <t xml:space="preserve">PEMBERDAYAAN PEREMPUAN DAN PERLINDUNGAN ANAK</t>
  </si>
  <si>
    <t xml:space="preserve">1.11.01.</t>
  </si>
  <si>
    <t xml:space="preserve">Kantor Pemberdayaan Perempuan dan Perlindungan Anak</t>
  </si>
  <si>
    <t xml:space="preserve">1.11.1.11.01.01.</t>
  </si>
  <si>
    <t xml:space="preserve">1.11.1.11.01.01.0</t>
  </si>
  <si>
    <t xml:space="preserve">Halaman 22 dari 68</t>
  </si>
  <si>
    <t xml:space="preserve">1.11.1.11.01.01.1</t>
  </si>
  <si>
    <t xml:space="preserve">1.11.1.11.01.02.</t>
  </si>
  <si>
    <t xml:space="preserve">1.11.1.11.01.02.2</t>
  </si>
  <si>
    <t xml:space="preserve">1.11.1.11.01.05.</t>
  </si>
  <si>
    <t xml:space="preserve">1.11.1.11.01.05.0</t>
  </si>
  <si>
    <t xml:space="preserve">1.11.1.11.01.06.</t>
  </si>
  <si>
    <t xml:space="preserve">1.11.1.11.01.06.0</t>
  </si>
  <si>
    <t xml:space="preserve">1.11.1.11.01.15.</t>
  </si>
  <si>
    <t xml:space="preserve">Program Keserasian Kebijakan Peningkatan Kualitas Anak dan Perempuan</t>
  </si>
  <si>
    <t xml:space="preserve">1.11.1.11.01.15.0</t>
  </si>
  <si>
    <t xml:space="preserve">Pelaksanaan Sosialisasi yang terkait dengan Kesetaraan Gender, </t>
  </si>
  <si>
    <t xml:space="preserve">Pemberdayaan Perempuan dan Perlindungan Anak</t>
  </si>
  <si>
    <t xml:space="preserve">1.11.1.11.01.16.</t>
  </si>
  <si>
    <t xml:space="preserve">Program Penguatan Kelembagaan Pengarusutamaan Gender dan Anak</t>
  </si>
  <si>
    <t xml:space="preserve">1.11.1.11.01.16.0</t>
  </si>
  <si>
    <t xml:space="preserve">Penguatan Kelembagaan Pengarusutamaan Gender dan Anak</t>
  </si>
  <si>
    <t xml:space="preserve">Peningkatan Kapasitas dan Jaringan Kelembagaan Pemberdayaan </t>
  </si>
  <si>
    <t xml:space="preserve">Perempuan dan Anak</t>
  </si>
  <si>
    <t xml:space="preserve">1.11.1.11.01.17.</t>
  </si>
  <si>
    <t xml:space="preserve">Program Peningkatan Kualitas Hidup dan Perlindungan Perempuan</t>
  </si>
  <si>
    <t xml:space="preserve">1.11.1.11.01.17.0</t>
  </si>
  <si>
    <t xml:space="preserve">Pelaksanaan Kebijakan Perlindungan Perempuan di Daerah</t>
  </si>
  <si>
    <t xml:space="preserve">Fasilitasi Upaya Perlindungan Perempuan terhadap Tindak Kekerasan</t>
  </si>
  <si>
    <t xml:space="preserve">1.11.1.11.01.18.</t>
  </si>
  <si>
    <t xml:space="preserve">Program Peningkatan Peran Serta dan Kesetaraan Gender dalam </t>
  </si>
  <si>
    <t xml:space="preserve">Pembangunan</t>
  </si>
  <si>
    <t xml:space="preserve">Halaman 23 dari 68</t>
  </si>
  <si>
    <t xml:space="preserve">1.11.1.11.01.18.0</t>
  </si>
  <si>
    <t xml:space="preserve">Kegiatan Penyuluhan bagi Ibu Rumah Tangga dalam Membangun </t>
  </si>
  <si>
    <t xml:space="preserve">Keluarga Sejahtera</t>
  </si>
  <si>
    <t xml:space="preserve">Kegiatan Bimbingan Manajemen Usaha bagi Perempuan dalam </t>
  </si>
  <si>
    <t xml:space="preserve">Mengelola Usaha</t>
  </si>
  <si>
    <t xml:space="preserve">1.12.</t>
  </si>
  <si>
    <t xml:space="preserve">KELUARGA BERENCANA DAN KELUARGA SEJAHTERA</t>
  </si>
  <si>
    <t xml:space="preserve">1.12.01.</t>
  </si>
  <si>
    <t xml:space="preserve">Badan Keluarga Berencana</t>
  </si>
  <si>
    <t xml:space="preserve">1.06.1.12.01.15.</t>
  </si>
  <si>
    <t xml:space="preserve">1.06.1.12.01.15.0</t>
  </si>
  <si>
    <t xml:space="preserve">Pengumpulan, Updating dan Analisis Data Informasi Capaian Target </t>
  </si>
  <si>
    <t xml:space="preserve">Kinerja Program dan Kegiatan</t>
  </si>
  <si>
    <t xml:space="preserve">1.12.1.12.01.01.</t>
  </si>
  <si>
    <t xml:space="preserve">1.12.1.12.01.01.0</t>
  </si>
  <si>
    <t xml:space="preserve">1.12.1.12.01.01.1</t>
  </si>
  <si>
    <t xml:space="preserve">1.12.1.12.01.02.</t>
  </si>
  <si>
    <t xml:space="preserve">1.12.1.12.01.02.0</t>
  </si>
  <si>
    <t xml:space="preserve">1.12.1.12.01.02.2</t>
  </si>
  <si>
    <t xml:space="preserve">1.12.1.12.01.05.</t>
  </si>
  <si>
    <t xml:space="preserve">Halaman 24 dari 68</t>
  </si>
  <si>
    <t xml:space="preserve">1.12.1.12.01.05.0</t>
  </si>
  <si>
    <t xml:space="preserve">1.12.1.12.01.06.</t>
  </si>
  <si>
    <t xml:space="preserve">1.12.1.12.01.06.0</t>
  </si>
  <si>
    <t xml:space="preserve">1.12.1.12.01.15.</t>
  </si>
  <si>
    <t xml:space="preserve">Program Keluarga Berencana</t>
  </si>
  <si>
    <t xml:space="preserve">1.12.1.12.01.15.0</t>
  </si>
  <si>
    <t xml:space="preserve">Pelayanan KIE</t>
  </si>
  <si>
    <t xml:space="preserve">Peningkatan Perlindungan Hak Reproduksi Individu</t>
  </si>
  <si>
    <t xml:space="preserve">1.12.1.12.01.16.</t>
  </si>
  <si>
    <t xml:space="preserve">Program Kesehatan Reproduksi Remaja</t>
  </si>
  <si>
    <t xml:space="preserve">1.12.1.12.01.16.0</t>
  </si>
  <si>
    <t xml:space="preserve">Advokasi dan KIE tentang Kesehatan Reproduksi Remaja</t>
  </si>
  <si>
    <t xml:space="preserve">1.12.1.12.01.17.</t>
  </si>
  <si>
    <t xml:space="preserve">Program Pelayanan Kontrasepsi</t>
  </si>
  <si>
    <t xml:space="preserve">1.12.1.12.01.17.0</t>
  </si>
  <si>
    <t xml:space="preserve">Pengadaan Alat Kontrasepsi</t>
  </si>
  <si>
    <t xml:space="preserve">Pelayanan KB Medis Operasi</t>
  </si>
  <si>
    <t xml:space="preserve">1.12.1.12.01.18.</t>
  </si>
  <si>
    <t xml:space="preserve">Program Pembinaan Peran Serta Masyarakat dalam Pelayanan KB/KR </t>
  </si>
  <si>
    <t xml:space="preserve">yang Mandiri</t>
  </si>
  <si>
    <t xml:space="preserve">1.12.1.12.01.18.0</t>
  </si>
  <si>
    <t xml:space="preserve">Fasilitasi Pembentukan Kelompok Masyarakat Peduli KB</t>
  </si>
  <si>
    <t xml:space="preserve">1.12.1.12.01.22.</t>
  </si>
  <si>
    <t xml:space="preserve">Program Pengembangan Bahan Informasi tentang Pengasuhan dan </t>
  </si>
  <si>
    <t xml:space="preserve">Pembinaan Tumbuh Kembang Anak</t>
  </si>
  <si>
    <t xml:space="preserve">1.12.1.12.01.22.0</t>
  </si>
  <si>
    <t xml:space="preserve">Pengumpulan Bahan Informasi tentang Pengasuhan dan Pembinaan </t>
  </si>
  <si>
    <t xml:space="preserve">Tumbuh Kembang Anak</t>
  </si>
  <si>
    <t xml:space="preserve">1.12.1.12.01.23.</t>
  </si>
  <si>
    <t xml:space="preserve">Program Penyiapan Tenaga Pendamping Kelompok Bina Keluarga</t>
  </si>
  <si>
    <t xml:space="preserve">1.12.1.12.01.23.0</t>
  </si>
  <si>
    <t xml:space="preserve">Pelatihan Tenaga Pendamping Kelompok Bina Keluarga di Kecamatan</t>
  </si>
  <si>
    <t xml:space="preserve">1.13.</t>
  </si>
  <si>
    <t xml:space="preserve">SOSIAL</t>
  </si>
  <si>
    <t xml:space="preserve">1.13.01.</t>
  </si>
  <si>
    <t xml:space="preserve">Dinas Sosial</t>
  </si>
  <si>
    <t xml:space="preserve">1.04.1.13.01.20.</t>
  </si>
  <si>
    <t xml:space="preserve">Halaman 25 dari 68</t>
  </si>
  <si>
    <t xml:space="preserve">1.04.1.13.01.20.0</t>
  </si>
  <si>
    <t xml:space="preserve">Pemeliharaan Sarana dan Prasarana Pemakaman</t>
  </si>
  <si>
    <t xml:space="preserve">1.13.1.13.01.01.</t>
  </si>
  <si>
    <t xml:space="preserve">1.13.1.13.01.01.0</t>
  </si>
  <si>
    <t xml:space="preserve">1.13.1.13.01.01.1</t>
  </si>
  <si>
    <t xml:space="preserve">1.13.1.13.01.02.</t>
  </si>
  <si>
    <t xml:space="preserve">1.13.1.13.01.02.0</t>
  </si>
  <si>
    <t xml:space="preserve">1.13.1.13.01.02.2</t>
  </si>
  <si>
    <t xml:space="preserve">1.13.1.13.01.05.</t>
  </si>
  <si>
    <t xml:space="preserve">1.13.1.13.01.05.0</t>
  </si>
  <si>
    <t xml:space="preserve">1.13.1.13.01.06.</t>
  </si>
  <si>
    <t xml:space="preserve">1.13.1.13.01.06.0</t>
  </si>
  <si>
    <t xml:space="preserve">1.13.1.13.01.15.</t>
  </si>
  <si>
    <t xml:space="preserve">Program Pemberdayaan Fakir Miskin, Komunitas Adat Terpencil (KAT) dan </t>
  </si>
  <si>
    <t xml:space="preserve">Penyandang Masalah Kesejahteraan Sosial (PMKS) Lainnya</t>
  </si>
  <si>
    <t xml:space="preserve">1.13.1.13.01.15.0</t>
  </si>
  <si>
    <t xml:space="preserve">Fasilitasi Manajemen Usaha bagi Keluarga Miskin</t>
  </si>
  <si>
    <t xml:space="preserve">1.13.1.13.01.16.</t>
  </si>
  <si>
    <t xml:space="preserve">Program Pelayanan dan Rehabilitasi Kesejahteraan Sosial</t>
  </si>
  <si>
    <t xml:space="preserve">1.13.1.13.01.16.0</t>
  </si>
  <si>
    <t xml:space="preserve">Peningkatan Kualitas Pelayanan, Sarana dan Prasarana Rehabilitasi </t>
  </si>
  <si>
    <t xml:space="preserve">Kesejahteraan Sosial bagi PMKS</t>
  </si>
  <si>
    <t xml:space="preserve">Halaman 26 dari 68</t>
  </si>
  <si>
    <t xml:space="preserve">1.13.1.13.01.16.1</t>
  </si>
  <si>
    <t xml:space="preserve">Penanganan Masalah-Masalah Strategis yang Menyangkut Tanggap </t>
  </si>
  <si>
    <t xml:space="preserve">Cepat Darurat dan Kejadian Luar Biasa</t>
  </si>
  <si>
    <t xml:space="preserve">1.13.1.13.01.17.</t>
  </si>
  <si>
    <t xml:space="preserve">Program Pembinaan Anak Terlantar</t>
  </si>
  <si>
    <t xml:space="preserve">1.13.1.13.01.17.0</t>
  </si>
  <si>
    <t xml:space="preserve">Pengembangan Bakat dan Keterampilan Anak Terlantar</t>
  </si>
  <si>
    <t xml:space="preserve">1.13.1.13.01.18.</t>
  </si>
  <si>
    <t xml:space="preserve">Program Pembinaan para Penyandang Cacat dan Trauma</t>
  </si>
  <si>
    <t xml:space="preserve">1.13.1.13.01.18.0</t>
  </si>
  <si>
    <t xml:space="preserve">Pendayagunaan para Penyandang Cacat dan Eks Trauma</t>
  </si>
  <si>
    <t xml:space="preserve">1.13.1.13.01.19.</t>
  </si>
  <si>
    <t xml:space="preserve">Program Pembinaan Panti Asuhan/ Panti Jompo</t>
  </si>
  <si>
    <t xml:space="preserve">1.13.1.13.01.19.0</t>
  </si>
  <si>
    <t xml:space="preserve">Pendidikan dan Pelatihan bagi Penghuni Panti Asuhan/ Jompo</t>
  </si>
  <si>
    <t xml:space="preserve">1.13.1.13.01.20.</t>
  </si>
  <si>
    <t xml:space="preserve">Program Pembinaan Eks Penyandang Penyakit Sosial (Eks Narapidana, </t>
  </si>
  <si>
    <t xml:space="preserve">PSK, Narkoba dan Penyakit Sosial Lainnya)</t>
  </si>
  <si>
    <t xml:space="preserve">1.13.1.13.01.20.0</t>
  </si>
  <si>
    <t xml:space="preserve">Pemberdayaan Eks Penyandang Penyakit Sosial</t>
  </si>
  <si>
    <t xml:space="preserve">1.13.1.13.01.21.</t>
  </si>
  <si>
    <t xml:space="preserve">Program Pemberdayaan Kelembagaan Kesejahteraan Sosial</t>
  </si>
  <si>
    <t xml:space="preserve">1.13.1.13.01.21.0</t>
  </si>
  <si>
    <t xml:space="preserve">Peningkatan Peran Aktif Masyarakat dan Dunia Usaha</t>
  </si>
  <si>
    <t xml:space="preserve">Peningkatan Jejaring Kerjasama Pelaku-Pelaku Usaha Kesejahteraan </t>
  </si>
  <si>
    <t xml:space="preserve">Sosial Masyarakat</t>
  </si>
  <si>
    <t xml:space="preserve">Peningkatan Kualitas SDM Kesejahteraan Sosial Masyarakat</t>
  </si>
  <si>
    <t xml:space="preserve">1.14.</t>
  </si>
  <si>
    <t xml:space="preserve">KETENAGAKERJAAN</t>
  </si>
  <si>
    <t xml:space="preserve">1.14.01.</t>
  </si>
  <si>
    <t xml:space="preserve">Dinas Tenaga Kerja dan Transmigrasi</t>
  </si>
  <si>
    <t xml:space="preserve">1.14.1.14.01.01.</t>
  </si>
  <si>
    <t xml:space="preserve">1.14.1.14.01.01.0</t>
  </si>
  <si>
    <t xml:space="preserve">1.14.1.14.01.01.1</t>
  </si>
  <si>
    <t xml:space="preserve">Halaman 27 dari 68</t>
  </si>
  <si>
    <t xml:space="preserve">1.14.1.14.01.02.</t>
  </si>
  <si>
    <t xml:space="preserve">1.14.1.14.01.02.2</t>
  </si>
  <si>
    <t xml:space="preserve">1.14.1.14.01.05.</t>
  </si>
  <si>
    <t xml:space="preserve">1.14.1.14.01.05.0</t>
  </si>
  <si>
    <t xml:space="preserve">1.14.1.14.01.06.</t>
  </si>
  <si>
    <t xml:space="preserve">1.14.1.14.01.06.0</t>
  </si>
  <si>
    <t xml:space="preserve">1.14.1.14.01.16.</t>
  </si>
  <si>
    <t xml:space="preserve">Program Peningkatan Kesempatan Kerja</t>
  </si>
  <si>
    <t xml:space="preserve">1.14.1.14.01.16.0</t>
  </si>
  <si>
    <t xml:space="preserve">Penyebarluasan Informasi Bursa Tenaga Kerja</t>
  </si>
  <si>
    <t xml:space="preserve">1.14.1.14.01.17.</t>
  </si>
  <si>
    <t xml:space="preserve">Program Perlindungan Pengembangan Lembaga Ketenagakerjaan</t>
  </si>
  <si>
    <t xml:space="preserve">1.14.1.14.01.17.0</t>
  </si>
  <si>
    <t xml:space="preserve">Fasilitasi Penyelesaian Prosedur Pemberian Perlindungan Hukum dan </t>
  </si>
  <si>
    <t xml:space="preserve">Jaminan Sosial Ketenagakerjaan</t>
  </si>
  <si>
    <t xml:space="preserve">2.06.1.14.01.20.</t>
  </si>
  <si>
    <t xml:space="preserve">2.06.1.14.01.20.0</t>
  </si>
  <si>
    <t xml:space="preserve">2.08.1.14.01.15.</t>
  </si>
  <si>
    <t xml:space="preserve">Program Pengembangan Wilayah Transmigrasi</t>
  </si>
  <si>
    <t xml:space="preserve">2.08.1.14.01.15.0</t>
  </si>
  <si>
    <t xml:space="preserve">Peningkatan Kerjasama antar Wilayah, antar Pelaku dan antar Sektor </t>
  </si>
  <si>
    <t xml:space="preserve">dalam rangka Pengembangan Kawasan Transmigrasi</t>
  </si>
  <si>
    <t xml:space="preserve">Pengerahan dan Fasilitasi Perpindahan serta  Penempatan </t>
  </si>
  <si>
    <t xml:space="preserve">Transmigrasi untuk Memenuhi Kebutuhan SDM</t>
  </si>
  <si>
    <t xml:space="preserve">1.15.</t>
  </si>
  <si>
    <t xml:space="preserve">KOPERASI DAN USAHA KECIL MENENGAH</t>
  </si>
  <si>
    <t xml:space="preserve">1.15.01.</t>
  </si>
  <si>
    <t xml:space="preserve">Dinas Koperasi dan Usaha Mikro, Kecil dan Menengah</t>
  </si>
  <si>
    <t xml:space="preserve">Halaman 28 dari 68</t>
  </si>
  <si>
    <t xml:space="preserve">1.15.1.15.01.01.</t>
  </si>
  <si>
    <t xml:space="preserve">1.15.1.15.01.01.0</t>
  </si>
  <si>
    <t xml:space="preserve">1.15.1.15.01.01.1</t>
  </si>
  <si>
    <t xml:space="preserve">1.15.1.15.01.02.</t>
  </si>
  <si>
    <t xml:space="preserve">1.15.1.15.01.02.0</t>
  </si>
  <si>
    <t xml:space="preserve">1.15.1.15.01.02.1</t>
  </si>
  <si>
    <t xml:space="preserve">1.15.1.15.01.02.2</t>
  </si>
  <si>
    <t xml:space="preserve">1.15.1.15.01.05.</t>
  </si>
  <si>
    <t xml:space="preserve">1.15.1.15.01.05.0</t>
  </si>
  <si>
    <t xml:space="preserve">1.15.1.15.01.06.</t>
  </si>
  <si>
    <t xml:space="preserve">1.15.1.15.01.06.0</t>
  </si>
  <si>
    <t xml:space="preserve">1.15.1.15.01.15.</t>
  </si>
  <si>
    <t xml:space="preserve">Program Penciptaan Iklim Usaha Kecil Menengah yang Kondusif</t>
  </si>
  <si>
    <t xml:space="preserve">Halaman 29 dari 68</t>
  </si>
  <si>
    <t xml:space="preserve">1.15.1.15.01.15.0</t>
  </si>
  <si>
    <t xml:space="preserve">Penyusunan Kebijakan tentang Usaha Kecil Menengah</t>
  </si>
  <si>
    <t xml:space="preserve">1.15.1.15.01.16.</t>
  </si>
  <si>
    <t xml:space="preserve">Program Pengembangan Kewirausahaan dan Keunggulan Kompetitif </t>
  </si>
  <si>
    <t xml:space="preserve">Usaha Kecil Menengah</t>
  </si>
  <si>
    <t xml:space="preserve">1.15.1.15.01.16.0</t>
  </si>
  <si>
    <t xml:space="preserve">Memfasilitasi Peningkatan Kemitraan Usaha bagi Usaha Mikro Kecil </t>
  </si>
  <si>
    <t xml:space="preserve">Penyelenggaraan Pelatihan Kewirausahaan</t>
  </si>
  <si>
    <t xml:space="preserve">Pelatihan Manajemen Pengelolaan Koperasi/ KUD</t>
  </si>
  <si>
    <t xml:space="preserve">1.15.1.15.01.17.</t>
  </si>
  <si>
    <t xml:space="preserve">Program Pengembangan Sistem Pendukung Usaha bagi Usaha Mikro Kecil </t>
  </si>
  <si>
    <t xml:space="preserve">1.15.1.15.01.17.0</t>
  </si>
  <si>
    <t xml:space="preserve">Sosialisasi Dukungan Informasi Penyediaan Permodalan</t>
  </si>
  <si>
    <t xml:space="preserve">Koordinasi Pemanfaatan Fasilitas Pemerintah untuk Usaha Kecil </t>
  </si>
  <si>
    <t xml:space="preserve">Menengah dan Koperasi</t>
  </si>
  <si>
    <t xml:space="preserve">Pemantauan Pengelolaan Penggunaan Dana Pemerintah bagi Usaha </t>
  </si>
  <si>
    <t xml:space="preserve">Mikro Kecil Menengah</t>
  </si>
  <si>
    <t xml:space="preserve">Pengembangan Sarana Pemasaran Produk Usaha Mikro Kecil </t>
  </si>
  <si>
    <t xml:space="preserve">Penyelenggaraan Pembinaan Industri Rumah Tangga, Industri Kecil </t>
  </si>
  <si>
    <t xml:space="preserve">dan Industri Menengah</t>
  </si>
  <si>
    <t xml:space="preserve">Penyelenggaraan Promosi Produk Usaha Mikro Kecil Menengah</t>
  </si>
  <si>
    <t xml:space="preserve">1.15.1.15.01.17.1</t>
  </si>
  <si>
    <t xml:space="preserve">Pengembangan Kebijakan dan Program Peningkatan Ekonomi Lokal</t>
  </si>
  <si>
    <t xml:space="preserve">Kegiatan Pengendalian dan Pengawasan Penggunaan Dana </t>
  </si>
  <si>
    <t xml:space="preserve">Pemerintah bagi Koperasi</t>
  </si>
  <si>
    <t xml:space="preserve">1.15.1.15.01.18.</t>
  </si>
  <si>
    <t xml:space="preserve">Program Peningkatan Kualitas Kelembagaan Koperasi</t>
  </si>
  <si>
    <t xml:space="preserve">1.15.1.15.01.18.0</t>
  </si>
  <si>
    <t xml:space="preserve">Peningkatan Sarana dan Prasarana Pendidikan dan Pelatihan </t>
  </si>
  <si>
    <t xml:space="preserve">Perkoperasian</t>
  </si>
  <si>
    <t xml:space="preserve">Sosialisasi Prinsip-Prinsip Pemahaman Perkoperasian</t>
  </si>
  <si>
    <t xml:space="preserve">Permbinaan, Pengawasan dan Penghargaan Koperasi Berprestasi</t>
  </si>
  <si>
    <t xml:space="preserve">1.16.</t>
  </si>
  <si>
    <t xml:space="preserve">PENANAMAN MODAL</t>
  </si>
  <si>
    <t xml:space="preserve">1.16.01.</t>
  </si>
  <si>
    <t xml:space="preserve">Kantor Penanaman Modal</t>
  </si>
  <si>
    <t xml:space="preserve">1.16.1.16.01.01.</t>
  </si>
  <si>
    <t xml:space="preserve">Halaman 30 dari 68</t>
  </si>
  <si>
    <t xml:space="preserve">1.16.1.16.01.01.0</t>
  </si>
  <si>
    <t xml:space="preserve">1.16.1.16.01.01.1</t>
  </si>
  <si>
    <t xml:space="preserve">1.16.1.16.01.02.</t>
  </si>
  <si>
    <t xml:space="preserve">1.16.1.16.01.02.0</t>
  </si>
  <si>
    <t xml:space="preserve">1.16.1.16.01.02.2</t>
  </si>
  <si>
    <t xml:space="preserve">1.16.1.16.01.03.</t>
  </si>
  <si>
    <t xml:space="preserve">1.16.1.16.01.03.0</t>
  </si>
  <si>
    <t xml:space="preserve">1.16.1.16.01.05.</t>
  </si>
  <si>
    <t xml:space="preserve">1.16.1.16.01.05.0</t>
  </si>
  <si>
    <t xml:space="preserve">1.16.1.16.01.06.</t>
  </si>
  <si>
    <t xml:space="preserve">1.16.1.16.01.06.0</t>
  </si>
  <si>
    <t xml:space="preserve">1.16.1.16.01.15.</t>
  </si>
  <si>
    <t xml:space="preserve">Program Peningkatan Promosi dan Kerjasama Investasi</t>
  </si>
  <si>
    <t xml:space="preserve">1.16.1.16.01.15.0</t>
  </si>
  <si>
    <t xml:space="preserve">Pengembangan Potensi Unggulan Daerah</t>
  </si>
  <si>
    <t xml:space="preserve">Koordinasi Perencanaan dan Pengembangan Penanaman Modal</t>
  </si>
  <si>
    <t xml:space="preserve">Halaman 31 dari 68</t>
  </si>
  <si>
    <t xml:space="preserve">Peningkatan Koordinasi dan Kerjasama di Bidang Penanaman Modal </t>
  </si>
  <si>
    <t xml:space="preserve">dengan Instansi Pemerintah dan Dunia Usaha</t>
  </si>
  <si>
    <t xml:space="preserve">Peningkatan Kegiatan Pemantauan, Pembinaan dan Pengawasan </t>
  </si>
  <si>
    <t xml:space="preserve">Pelaksanaan Penanaman Modal</t>
  </si>
  <si>
    <t xml:space="preserve">1.16.1.16.01.15.1</t>
  </si>
  <si>
    <t xml:space="preserve">Penyelenggaraan Pameran Investasi</t>
  </si>
  <si>
    <t xml:space="preserve">1.16.1.16.01.16.</t>
  </si>
  <si>
    <t xml:space="preserve">Program Peningkatan Iklim Investasi dan Realisasi Investasi</t>
  </si>
  <si>
    <t xml:space="preserve">1.16.1.16.01.16.0</t>
  </si>
  <si>
    <t xml:space="preserve">Memfasilitasi dan Koordinasi Kerjasama di Bidang Investasi</t>
  </si>
  <si>
    <t xml:space="preserve">Penyusunan Cetak Biru (Master Plan) Pengembangan Penanaman </t>
  </si>
  <si>
    <t xml:space="preserve">Pengembangan System Informasi Penanaman Modal</t>
  </si>
  <si>
    <t xml:space="preserve">Penyusunan Sistem Informasi Penanaman Modal di Daerah</t>
  </si>
  <si>
    <t xml:space="preserve">1.17.</t>
  </si>
  <si>
    <t xml:space="preserve">KEBUDAYAAN</t>
  </si>
  <si>
    <t xml:space="preserve">1.17.01.</t>
  </si>
  <si>
    <t xml:space="preserve">Dinas Kebudayaan dan Pariwisata</t>
  </si>
  <si>
    <t xml:space="preserve">1.17.1.17.01.15.</t>
  </si>
  <si>
    <t xml:space="preserve">Program Pengembangan Nilai Budaya</t>
  </si>
  <si>
    <t xml:space="preserve">1.17.1.17.01.15.0</t>
  </si>
  <si>
    <t xml:space="preserve">Pelestarian dan Aktualisasi Adat Budaya Daerah</t>
  </si>
  <si>
    <t xml:space="preserve">1.17.1.17.01.16.</t>
  </si>
  <si>
    <t xml:space="preserve">Program Pengelolaan Kekayaan Budaya</t>
  </si>
  <si>
    <t xml:space="preserve">1.17.1.17.01.16.0</t>
  </si>
  <si>
    <t xml:space="preserve">Fasilitasi Partisipasi Masyarakat dalam Pengelolaan Kekayaan Budaya</t>
  </si>
  <si>
    <t xml:space="preserve">Pengembangan Kebudayaan dan Pariwisata</t>
  </si>
  <si>
    <t xml:space="preserve">1.17.1.17.01.17.</t>
  </si>
  <si>
    <t xml:space="preserve">Program Pengelolaan Keragaman Budaya</t>
  </si>
  <si>
    <t xml:space="preserve">1.17.1.17.01.17.0</t>
  </si>
  <si>
    <t xml:space="preserve">Pengembangan Kesenian dan Kebudayaan Daerah</t>
  </si>
  <si>
    <t xml:space="preserve">Fasilitasi Perkembangan Keragaman Budaya Daerah</t>
  </si>
  <si>
    <t xml:space="preserve">2.04.1.17.01.01.</t>
  </si>
  <si>
    <t xml:space="preserve">2.04.1.17.01.01.0</t>
  </si>
  <si>
    <t xml:space="preserve">Halaman 32 dari 68</t>
  </si>
  <si>
    <t xml:space="preserve">2.04.1.17.01.01.1</t>
  </si>
  <si>
    <t xml:space="preserve">2.04.1.17.01.05.</t>
  </si>
  <si>
    <t xml:space="preserve">2.04.1.17.01.05.0</t>
  </si>
  <si>
    <t xml:space="preserve">2.04.1.17.01.06.</t>
  </si>
  <si>
    <t xml:space="preserve">2.04.1.17.01.06.0</t>
  </si>
  <si>
    <t xml:space="preserve">2.04.1.17.01.15.</t>
  </si>
  <si>
    <t xml:space="preserve">Program Pengembangan Pemasaran Pariwisata</t>
  </si>
  <si>
    <t xml:space="preserve">2.04.1.17.01.15.0</t>
  </si>
  <si>
    <t xml:space="preserve">Pengembangan Jaringan Kerjasama Promosi Pariwisata</t>
  </si>
  <si>
    <t xml:space="preserve">Pelaksanaan Promosi Pariwisata Nusantara di Dalam dan di Luar Negeri</t>
  </si>
  <si>
    <t xml:space="preserve">2.04.1.17.01.16.</t>
  </si>
  <si>
    <t xml:space="preserve">2.04.1.17.01.16.0</t>
  </si>
  <si>
    <t xml:space="preserve">Pengembangan Objek Pariwisata Unggulan</t>
  </si>
  <si>
    <t xml:space="preserve">Pengembangan Jenis dan Paket Wisata Unggulan</t>
  </si>
  <si>
    <t xml:space="preserve">Pengembangan Daerah Tujuan Wisata</t>
  </si>
  <si>
    <t xml:space="preserve">2.04.1.17.01.17.</t>
  </si>
  <si>
    <t xml:space="preserve">Program Pengembangan Kemitraan</t>
  </si>
  <si>
    <t xml:space="preserve">2.04.1.17.01.17.0</t>
  </si>
  <si>
    <t xml:space="preserve">Peningkatan Peran Serta Masyarakat dalam Pengembangan Kemitraan</t>
  </si>
  <si>
    <t xml:space="preserve"> Pariwisata</t>
  </si>
  <si>
    <t xml:space="preserve">1.18.</t>
  </si>
  <si>
    <t xml:space="preserve">KEPEMUDAAN DAN OLAH RAGA</t>
  </si>
  <si>
    <t xml:space="preserve">1.18.01.</t>
  </si>
  <si>
    <t xml:space="preserve">Dinas Pemuda dan Olah Raga</t>
  </si>
  <si>
    <t xml:space="preserve">1.18.1.18.01.01.</t>
  </si>
  <si>
    <t xml:space="preserve">1.18.1.18.01.01.0</t>
  </si>
  <si>
    <t xml:space="preserve">Halaman 33 dari 68</t>
  </si>
  <si>
    <t xml:space="preserve">1.18.1.18.01.01.1</t>
  </si>
  <si>
    <t xml:space="preserve">1.18.1.18.01.05.</t>
  </si>
  <si>
    <t xml:space="preserve">1.18.1.18.01.05.0</t>
  </si>
  <si>
    <t xml:space="preserve">1.18.1.18.01.06.</t>
  </si>
  <si>
    <t xml:space="preserve">1.18.1.18.01.06.0</t>
  </si>
  <si>
    <t xml:space="preserve">1.18.1.18.01.15.</t>
  </si>
  <si>
    <t xml:space="preserve">Program Pengembangan dan Keserasian Kebijakan Pemuda</t>
  </si>
  <si>
    <t xml:space="preserve">1.18.1.18.01.15.0</t>
  </si>
  <si>
    <t xml:space="preserve">Pendataan Potensi Kepemudaan</t>
  </si>
  <si>
    <t xml:space="preserve">1.18.1.18.01.16.</t>
  </si>
  <si>
    <t xml:space="preserve">Program Peningkatan Peran Serta Kepemudaan</t>
  </si>
  <si>
    <t xml:space="preserve">1.18.1.18.01.16.0</t>
  </si>
  <si>
    <t xml:space="preserve">Pendidikan dan Pelatihan Dasar Kepemimpinan</t>
  </si>
  <si>
    <t xml:space="preserve">Fasilitasi Pekan Temu Wicara Organisasi Pemuda</t>
  </si>
  <si>
    <t xml:space="preserve">1.18.1.18.01.20.</t>
  </si>
  <si>
    <t xml:space="preserve">Program Pembinaan dan Pemasyarakatan Olah Raga</t>
  </si>
  <si>
    <t xml:space="preserve">1.18.1.18.01.20.0</t>
  </si>
  <si>
    <t xml:space="preserve">Pembibitan dan Pembinaan Olah Ragawan Berbakat</t>
  </si>
  <si>
    <t xml:space="preserve">Halaman 34 dari 68</t>
  </si>
  <si>
    <t xml:space="preserve">Penyelenggaraan Kompetisi Olah Raga</t>
  </si>
  <si>
    <t xml:space="preserve">1.18.1.18.01.20.1</t>
  </si>
  <si>
    <t xml:space="preserve">Pengembangan Olah Raga Rekreasi</t>
  </si>
  <si>
    <t xml:space="preserve">1.18.1.18.01.21.</t>
  </si>
  <si>
    <t xml:space="preserve">1.18.1.18.01.21.0</t>
  </si>
  <si>
    <t xml:space="preserve">Pemeliharaan Rutin/Berkala Sarana dan Prasarana Olahraga</t>
  </si>
  <si>
    <t xml:space="preserve">1.19.</t>
  </si>
  <si>
    <t xml:space="preserve">KESATUAN BANGSA DAN POLITIK DALAM NEGERI</t>
  </si>
  <si>
    <t xml:space="preserve">1.19.01.</t>
  </si>
  <si>
    <t xml:space="preserve">Badan Kesatuan Bangsa dan Politik</t>
  </si>
  <si>
    <t xml:space="preserve">1.19.1.19.01.01.</t>
  </si>
  <si>
    <t xml:space="preserve">1.19.1.19.01.01.0</t>
  </si>
  <si>
    <t xml:space="preserve">1.19.1.19.01.01.1</t>
  </si>
  <si>
    <t xml:space="preserve">1.19.1.19.01.02.</t>
  </si>
  <si>
    <t xml:space="preserve">1.19.1.19.01.02.2</t>
  </si>
  <si>
    <t xml:space="preserve">1.19.1.19.01.05.</t>
  </si>
  <si>
    <t xml:space="preserve">1.19.1.19.01.05.0</t>
  </si>
  <si>
    <t xml:space="preserve">1.19.1.19.01.16.</t>
  </si>
  <si>
    <t xml:space="preserve">Program Pemeliharaan Kantrantibmas dan Pencegahan Tindak Kriminal</t>
  </si>
  <si>
    <t xml:space="preserve">1.19.1.19.01.16.0</t>
  </si>
  <si>
    <t xml:space="preserve">Peningkatan Kerjasama dengan Aparat Keamanan dalam Teknik </t>
  </si>
  <si>
    <t xml:space="preserve">Pencegahan Kejahatan</t>
  </si>
  <si>
    <t xml:space="preserve">Peningkatan Kapasitas Aparat dalam rangka Pelaksanaan </t>
  </si>
  <si>
    <t xml:space="preserve">Siskamswakarsa di Daerah</t>
  </si>
  <si>
    <t xml:space="preserve">1.19.1.19.01.17.</t>
  </si>
  <si>
    <t xml:space="preserve">Program Pengembangan Wawasan Kebangsaan</t>
  </si>
  <si>
    <t xml:space="preserve">Halaman 35 dari 68</t>
  </si>
  <si>
    <t xml:space="preserve">1.19.1.19.01.17.0</t>
  </si>
  <si>
    <t xml:space="preserve">Peningkatan Toleransi dan Kerukunan dalam Kehidupan Beragama</t>
  </si>
  <si>
    <t xml:space="preserve">Peningkatan Rasa Solidaritas dan Ikatan Sosial di kalangan </t>
  </si>
  <si>
    <t xml:space="preserve">Peningkatan Kesadaran Masyarakat akan Nilai-Nilai Luhur Budaya </t>
  </si>
  <si>
    <t xml:space="preserve">Bangsa</t>
  </si>
  <si>
    <t xml:space="preserve">1.19.1.19.01.21.</t>
  </si>
  <si>
    <t xml:space="preserve">Program Pendidikan Politik Masyarakat</t>
  </si>
  <si>
    <t xml:space="preserve">1.19.1.19.01.21.0</t>
  </si>
  <si>
    <t xml:space="preserve">Penyuluhan kepada Masyarakat</t>
  </si>
  <si>
    <t xml:space="preserve">1.19.03.</t>
  </si>
  <si>
    <t xml:space="preserve">Satuan Polisi Pamong Praja dan Perlindungan Masyarakat</t>
  </si>
  <si>
    <t xml:space="preserve">1.19.1.19.03.01.</t>
  </si>
  <si>
    <t xml:space="preserve">1.19.1.19.03.01.0</t>
  </si>
  <si>
    <t xml:space="preserve">1.19.1.19.03.01.1</t>
  </si>
  <si>
    <t xml:space="preserve">1.19.1.19.03.02.</t>
  </si>
  <si>
    <t xml:space="preserve">1.19.1.19.03.02.2</t>
  </si>
  <si>
    <t xml:space="preserve">1.19.1.19.03.06.</t>
  </si>
  <si>
    <t xml:space="preserve">1.19.1.19.03.06.0</t>
  </si>
  <si>
    <t xml:space="preserve">Halaman 36 dari 68</t>
  </si>
  <si>
    <t xml:space="preserve">1.19.1.19.03.15.</t>
  </si>
  <si>
    <t xml:space="preserve">Program Peningkatan Keamanan dan Kenyamanan Lingkungan</t>
  </si>
  <si>
    <t xml:space="preserve">1.19.1.19.03.15.0</t>
  </si>
  <si>
    <t xml:space="preserve">Pelatihan Pengendalian Keamanan dan Kenyamanan Lingkungan</t>
  </si>
  <si>
    <t xml:space="preserve">Pengendalian Kebisingan dan Gangguan dari Kegiatan Masyarakat</t>
  </si>
  <si>
    <t xml:space="preserve">Pengendalian Keamanan Lingkungan</t>
  </si>
  <si>
    <t xml:space="preserve">1.19.1.19.03.16.</t>
  </si>
  <si>
    <t xml:space="preserve">1.19.1.19.03.16.0</t>
  </si>
  <si>
    <t xml:space="preserve">1.19.1.19.03.19.</t>
  </si>
  <si>
    <t xml:space="preserve">Program Pemberdayaan Masyarakat untuk Menjaga Ketertiban dan </t>
  </si>
  <si>
    <t xml:space="preserve">Keamanan</t>
  </si>
  <si>
    <t xml:space="preserve">1.19.1.19.03.19.0</t>
  </si>
  <si>
    <t xml:space="preserve">Pembentukan Satuan Keamanan Lingkungan di Masyarakat</t>
  </si>
  <si>
    <t xml:space="preserve">1.19.1.19.03.22.</t>
  </si>
  <si>
    <t xml:space="preserve">Program Pencegahan Dini dan Penanggulangan Korban Bencana Alam</t>
  </si>
  <si>
    <t xml:space="preserve">1.19.1.19.03.22.0</t>
  </si>
  <si>
    <t xml:space="preserve">Pemantauan dan Penyebarluasan Informasi Potensi Bencana Alam</t>
  </si>
  <si>
    <t xml:space="preserve">2.06.1.19.03.20.</t>
  </si>
  <si>
    <t xml:space="preserve">2.06.1.19.03.20.0</t>
  </si>
  <si>
    <t xml:space="preserve">Pemberantasan Barang Kena Cukai Ilegal</t>
  </si>
  <si>
    <t xml:space="preserve">1.20.</t>
  </si>
  <si>
    <t xml:space="preserve">OTONOMI DAERAH, PEMERINTAHAN UMUM, ADMINISTRASI </t>
  </si>
  <si>
    <t xml:space="preserve">KEUANGAN DAERAH, PERANGKAT DAERAH, KEPEGAWAIAN DAN </t>
  </si>
  <si>
    <t xml:space="preserve">PERSANDIAN</t>
  </si>
  <si>
    <t xml:space="preserve">1.20.03.</t>
  </si>
  <si>
    <t xml:space="preserve">Sekretariat Daerah</t>
  </si>
  <si>
    <t xml:space="preserve">1.02.1.20.03.20.</t>
  </si>
  <si>
    <t xml:space="preserve">1.02.1.20.03.20.0</t>
  </si>
  <si>
    <t xml:space="preserve">Pemberdayaan Masyarakat untuk Pencapaian Keluarga Sadar Gizi</t>
  </si>
  <si>
    <t xml:space="preserve">1.03.1.20.03.30.</t>
  </si>
  <si>
    <t xml:space="preserve">1.03.1.20.03.30.0</t>
  </si>
  <si>
    <t xml:space="preserve">1.06.1.20.03.15.</t>
  </si>
  <si>
    <t xml:space="preserve">1.06.1.20.03.15.0</t>
  </si>
  <si>
    <t xml:space="preserve">Penyusunan dan Pengumpulan Data Informasi Kebutuhan Penyusunan</t>
  </si>
  <si>
    <t xml:space="preserve"> Dokumen Perencanaan</t>
  </si>
  <si>
    <t xml:space="preserve">Halaman 37 dari 68</t>
  </si>
  <si>
    <t xml:space="preserve">1.06.1.20.03.16.</t>
  </si>
  <si>
    <t xml:space="preserve">Program Kerjasama Pembangunan</t>
  </si>
  <si>
    <t xml:space="preserve">1.06.1.20.03.16.0</t>
  </si>
  <si>
    <t xml:space="preserve">Fasilitasi Kerjasama dengan Dunia Usah/Lembaga</t>
  </si>
  <si>
    <t xml:space="preserve">1.06.1.20.03.17.</t>
  </si>
  <si>
    <t xml:space="preserve">Program Pengembangan Wilayah Perbatasan</t>
  </si>
  <si>
    <t xml:space="preserve">1.06.1.20.03.17.0</t>
  </si>
  <si>
    <t xml:space="preserve">Koordinasi Penyelesaian Masalah Perbatasan Antar Daerah</t>
  </si>
  <si>
    <t xml:space="preserve">1.06.1.20.03.20.</t>
  </si>
  <si>
    <t xml:space="preserve">1.06.1.20.03.20.0</t>
  </si>
  <si>
    <t xml:space="preserve">Sosialisasi Kebijakan Perencanaan Pembangunan Daerah</t>
  </si>
  <si>
    <t xml:space="preserve">1.06.1.20.03.21.</t>
  </si>
  <si>
    <t xml:space="preserve">1.06.1.20.03.21.1</t>
  </si>
  <si>
    <t xml:space="preserve">1.09.1.20.03.16.</t>
  </si>
  <si>
    <t xml:space="preserve">Program Penataan Penguasaan, Pemilikan, Penggunaan dan </t>
  </si>
  <si>
    <t xml:space="preserve">Pemanfaatan Tanah</t>
  </si>
  <si>
    <t xml:space="preserve">1.09.1.20.03.16.0</t>
  </si>
  <si>
    <t xml:space="preserve">Penataan Penguasaan, Pemilikan , Penggunaan dan Pemanfaatan </t>
  </si>
  <si>
    <t xml:space="preserve">Penyuluhan Hukum Pertanahan</t>
  </si>
  <si>
    <t xml:space="preserve">1.09.1.20.03.17.</t>
  </si>
  <si>
    <t xml:space="preserve">Program Penyelesaian Konflik-Konflik Pertanahan</t>
  </si>
  <si>
    <t xml:space="preserve">1.09.1.20.03.17.0</t>
  </si>
  <si>
    <t xml:space="preserve">Fasilitasi Penyelesaian Konflik-Konflik Pertanahan</t>
  </si>
  <si>
    <t xml:space="preserve">1.13.1.20.03.15.</t>
  </si>
  <si>
    <t xml:space="preserve">1.13.1.20.03.15.0</t>
  </si>
  <si>
    <t xml:space="preserve">Pelatihan Keterampilan Berusaha bagi Keluarga Miskin</t>
  </si>
  <si>
    <t xml:space="preserve">1.13.1.20.03.17.</t>
  </si>
  <si>
    <t xml:space="preserve">1.13.1.20.03.17.0</t>
  </si>
  <si>
    <t xml:space="preserve">1.13.1.20.03.21.</t>
  </si>
  <si>
    <t xml:space="preserve">1.13.1.20.03.21.0</t>
  </si>
  <si>
    <t xml:space="preserve">1.15.1.20.03.15.</t>
  </si>
  <si>
    <t xml:space="preserve">1.15.1.20.03.15.0</t>
  </si>
  <si>
    <t xml:space="preserve">Fasilitasi Pengembangan Usaha Kecil Menengah</t>
  </si>
  <si>
    <t xml:space="preserve">1.16.1.20.03.15.</t>
  </si>
  <si>
    <t xml:space="preserve">1.16.1.20.03.15.0</t>
  </si>
  <si>
    <t xml:space="preserve">Halaman 38 dari 68</t>
  </si>
  <si>
    <t xml:space="preserve">1.16.1.20.03.15.1</t>
  </si>
  <si>
    <t xml:space="preserve">1.19.1.20.03.17.</t>
  </si>
  <si>
    <t xml:space="preserve">1.19.1.20.03.17.0</t>
  </si>
  <si>
    <t xml:space="preserve">1.20.1.20.03.01.</t>
  </si>
  <si>
    <t xml:space="preserve">1.20.1.20.03.01.0</t>
  </si>
  <si>
    <t xml:space="preserve">Penyediaan Jasa Peralatan dan Perlengkapan Kantor</t>
  </si>
  <si>
    <t xml:space="preserve">Penyediaan Jasa Perbaikan Peralatan Kerja</t>
  </si>
  <si>
    <t xml:space="preserve">1.20.1.20.03.01.1</t>
  </si>
  <si>
    <t xml:space="preserve">Penyediaan Bahan Logistik Kantor</t>
  </si>
  <si>
    <t xml:space="preserve">1.20.1.20.03.01.2</t>
  </si>
  <si>
    <t xml:space="preserve">Rumah Tangga Kepala Daerah dan Wakil Kepala Daerah</t>
  </si>
  <si>
    <t xml:space="preserve">1.20.1.20.03.02.</t>
  </si>
  <si>
    <t xml:space="preserve">1.20.1.20.03.02.0</t>
  </si>
  <si>
    <t xml:space="preserve">1.20.1.20.03.02.2</t>
  </si>
  <si>
    <t xml:space="preserve">Pemeliharaan Rutin/Berkala Perlengkapan Gedung Kantor</t>
  </si>
  <si>
    <t xml:space="preserve">Halaman 39 dari 68</t>
  </si>
  <si>
    <t xml:space="preserve">1.20.1.20.03.03.</t>
  </si>
  <si>
    <t xml:space="preserve">1.20.1.20.03.03.0</t>
  </si>
  <si>
    <t xml:space="preserve">Pengadaan Pakaian Dinas Beserta Perlengkapannya</t>
  </si>
  <si>
    <t xml:space="preserve">1.20.1.20.03.05.</t>
  </si>
  <si>
    <t xml:space="preserve">1.20.1.20.03.05.0</t>
  </si>
  <si>
    <t xml:space="preserve">Sosialisasi Peraturan Perundang-Undangan</t>
  </si>
  <si>
    <t xml:space="preserve">Bimbingan Teknis Implementasi Peraturan Perundang-Undangan</t>
  </si>
  <si>
    <t xml:space="preserve">1.20.1.20.03.06.</t>
  </si>
  <si>
    <t xml:space="preserve">1.20.1.20.03.06.0</t>
  </si>
  <si>
    <t xml:space="preserve">1.20.1.20.03.16.</t>
  </si>
  <si>
    <t xml:space="preserve">Program Peningkatan Pelayanan Kedinasan Kepala Daerah/ Wakil Kepala </t>
  </si>
  <si>
    <t xml:space="preserve">Daerah</t>
  </si>
  <si>
    <t xml:space="preserve">1.20.1.20.03.16.0</t>
  </si>
  <si>
    <t xml:space="preserve">Penerimaan Kunjungan Kerja Pejabat Negara/Departemen/Lembaga </t>
  </si>
  <si>
    <t xml:space="preserve">Pemerintah Non Departemen/Luar Negeri</t>
  </si>
  <si>
    <t xml:space="preserve">Rapat Koordinasi Pejabat Pemerintah Daerah</t>
  </si>
  <si>
    <t xml:space="preserve">Kunjungan Kerja/ Inspeksi Kepala Daerah/ Wakil Kepala Daerah</t>
  </si>
  <si>
    <t xml:space="preserve">1.20.1.20.03.17.</t>
  </si>
  <si>
    <t xml:space="preserve">Program Peningkatan dan Pengembangan Pengelolaan Keuangan Daerah</t>
  </si>
  <si>
    <t xml:space="preserve">1.20.1.20.03.17.1</t>
  </si>
  <si>
    <t xml:space="preserve">Peningkatan Manajemen Investasi Daerah</t>
  </si>
  <si>
    <t xml:space="preserve">1.20.1.20.03.20.</t>
  </si>
  <si>
    <t xml:space="preserve">Program Peningkatan Sistem Pengawasan Internal dan Pengendalian </t>
  </si>
  <si>
    <t xml:space="preserve">Pelaksanaan Kebijakan KDH</t>
  </si>
  <si>
    <t xml:space="preserve">1.20.1.20.03.20.0</t>
  </si>
  <si>
    <t xml:space="preserve">Pelaksanaan Pengawasan Internal secara Berkala</t>
  </si>
  <si>
    <t xml:space="preserve">Pengendalian Manajemen Pelaksanaan Kebijakan KDH</t>
  </si>
  <si>
    <t xml:space="preserve">Penanganan Kasus Pengaduan pada Wilayah Pemerintahan di </t>
  </si>
  <si>
    <t xml:space="preserve">Bawahnya</t>
  </si>
  <si>
    <t xml:space="preserve">Koordinasi Pengawasan yang Lebih Komprehensif</t>
  </si>
  <si>
    <t xml:space="preserve">Halaman 40 dari 68</t>
  </si>
  <si>
    <t xml:space="preserve">1.20.1.20.03.22.</t>
  </si>
  <si>
    <t xml:space="preserve">Program Penataan dan Penyempurnaan  Kebijakan Sistem dan Prosedur </t>
  </si>
  <si>
    <t xml:space="preserve">Pengawasan</t>
  </si>
  <si>
    <t xml:space="preserve">1.20.1.20.03.22.0</t>
  </si>
  <si>
    <t xml:space="preserve">Penyusunan Kebijakan Sistem dan Prosedur Pengawasan</t>
  </si>
  <si>
    <t xml:space="preserve">1.20.1.20.03.23.</t>
  </si>
  <si>
    <t xml:space="preserve">Program Optimalisasi Pemanfaatan Teknologi Informasi</t>
  </si>
  <si>
    <t xml:space="preserve">1.20.1.20.03.23.0</t>
  </si>
  <si>
    <t xml:space="preserve">Penyusunan Sistem Informasi terhadap Layanan Publik</t>
  </si>
  <si>
    <t xml:space="preserve">1.20.1.20.03.25.</t>
  </si>
  <si>
    <t xml:space="preserve">Program Peningkatan Kerjasama antar Pemerintah Daerah</t>
  </si>
  <si>
    <t xml:space="preserve">1.20.1.20.03.25.0</t>
  </si>
  <si>
    <t xml:space="preserve">Fasilitasi/Pembentukan Kerjasama antar Daerah Dalam Penyediaan </t>
  </si>
  <si>
    <t xml:space="preserve">Pelayanan Publik</t>
  </si>
  <si>
    <t xml:space="preserve">Fasilitasi/Pembentukan Perkuatan Kerjasama antar Daerah pada </t>
  </si>
  <si>
    <t xml:space="preserve">Bidang Ekonomi</t>
  </si>
  <si>
    <t xml:space="preserve">Fasilitasi/Pembentukan Kerjasama antar Daerah dalam Penyediaan </t>
  </si>
  <si>
    <t xml:space="preserve">Sarana dan Prasarana Publik</t>
  </si>
  <si>
    <t xml:space="preserve">1.20.1.20.03.26.</t>
  </si>
  <si>
    <t xml:space="preserve">Program Penataan Peraturan Perundang-Undangan</t>
  </si>
  <si>
    <t xml:space="preserve">1.20.1.20.03.26.0</t>
  </si>
  <si>
    <t xml:space="preserve">Penyusunan Rencana Kerja Rancangan Peraturan Perundang-</t>
  </si>
  <si>
    <t xml:space="preserve">Legislasi Rancangan Peraturan Perundang-Undangan</t>
  </si>
  <si>
    <t xml:space="preserve">Fasilitasi Sosialisasi Peraturan Perundang-Undangan</t>
  </si>
  <si>
    <t xml:space="preserve">Publikasi Peraturan Perundang-Undangan</t>
  </si>
  <si>
    <t xml:space="preserve">Kajian Peraturan Perundang-Undangan Daerah terhadap Peraturan </t>
  </si>
  <si>
    <t xml:space="preserve">Perundang-Undangan yang Baru ,Lebih Tinggi dan Keserasian antar </t>
  </si>
  <si>
    <t xml:space="preserve">Peraturan Perundang-Undangan Daerah</t>
  </si>
  <si>
    <t xml:space="preserve">1.20.1.20.03.31.</t>
  </si>
  <si>
    <t xml:space="preserve">Program Pembinaan dan Pengembangan Aparatur</t>
  </si>
  <si>
    <t xml:space="preserve">1.20.1.20.03.31.0</t>
  </si>
  <si>
    <t xml:space="preserve">Penyusunan Instrumen Analisis Jabatan PNS</t>
  </si>
  <si>
    <t xml:space="preserve">1.22.1.20.03.05.</t>
  </si>
  <si>
    <t xml:space="preserve">1.22.1.20.03.05.0</t>
  </si>
  <si>
    <t xml:space="preserve">1.22.1.20.03.15.</t>
  </si>
  <si>
    <t xml:space="preserve">Program Peningkatan Keberdayaan Masyarakat Pedesaan</t>
  </si>
  <si>
    <t xml:space="preserve">1.22.1.20.03.15.0</t>
  </si>
  <si>
    <t xml:space="preserve">Pemberdayaan Lembaga dan Organisasi Masyarakat Perdesaan</t>
  </si>
  <si>
    <t xml:space="preserve">Penyelenggaraan Diseminasi Informasi bagi Masyarakat Desa</t>
  </si>
  <si>
    <t xml:space="preserve">1.22.1.20.03.16.</t>
  </si>
  <si>
    <t xml:space="preserve">Program Pengembangan Lembaga Ekonomi Pedesaan</t>
  </si>
  <si>
    <t xml:space="preserve">Halaman 41 dari 68</t>
  </si>
  <si>
    <t xml:space="preserve">1.22.1.20.03.16.0</t>
  </si>
  <si>
    <t xml:space="preserve">Pelatihan Ketrampilan Manajemen Badan Usaha Milik Desa</t>
  </si>
  <si>
    <t xml:space="preserve">1.22.1.20.03.17.</t>
  </si>
  <si>
    <t xml:space="preserve">Program Peningkatan Partisipasi Masyarakat dalam Membangun Desa</t>
  </si>
  <si>
    <t xml:space="preserve">1.22.1.20.03.17.0</t>
  </si>
  <si>
    <t xml:space="preserve">1.22.1.20.03.18.</t>
  </si>
  <si>
    <t xml:space="preserve">Program Peningkatan Kapasitas Aparatur Pemerintah Desa</t>
  </si>
  <si>
    <t xml:space="preserve">1.22.1.20.03.18.0</t>
  </si>
  <si>
    <t xml:space="preserve">Pelatihan Aparatur Pemerintah Desa dalam Bidang Pengelolaan </t>
  </si>
  <si>
    <t xml:space="preserve">Keuangan Desa</t>
  </si>
  <si>
    <t xml:space="preserve">Pelatihan Aparatur Pemerintah Desa dalam Bidang Manajemen </t>
  </si>
  <si>
    <t xml:space="preserve">Pemerintahan Desa</t>
  </si>
  <si>
    <t xml:space="preserve">1.24.1.20.03.15.</t>
  </si>
  <si>
    <t xml:space="preserve">Program Perbaikan Sistem Administrasi Kearsipan</t>
  </si>
  <si>
    <t xml:space="preserve">1.24.1.20.03.15.0</t>
  </si>
  <si>
    <t xml:space="preserve">Pengumpulan Data</t>
  </si>
  <si>
    <t xml:space="preserve">1.24.1.20.03.16.</t>
  </si>
  <si>
    <t xml:space="preserve">Program Penyelamatan dan Pelestarian Dokumen/Arsip Daerah</t>
  </si>
  <si>
    <t xml:space="preserve">1.24.1.20.03.16.0</t>
  </si>
  <si>
    <t xml:space="preserve">Pendataan dan Penataan Dokumen/Arsip Daerah</t>
  </si>
  <si>
    <t xml:space="preserve">1.25.1.20.03.15.</t>
  </si>
  <si>
    <t xml:space="preserve">1.25.1.20.03.15.0</t>
  </si>
  <si>
    <t xml:space="preserve">Pembinaan dan Pengembangan Jaringan Komunikasi dan Informasi</t>
  </si>
  <si>
    <t xml:space="preserve">Pengkajian dan Pengembangan Sistem Informasi</t>
  </si>
  <si>
    <t xml:space="preserve">1.25.1.20.03.17.</t>
  </si>
  <si>
    <t xml:space="preserve">Program Fasilitasi Peningkatan SDM Bidang Komunikasi dan Informasi</t>
  </si>
  <si>
    <t xml:space="preserve">1.25.1.20.03.17.0</t>
  </si>
  <si>
    <t xml:space="preserve">Pelatihan SDM dalam Bidang Komunikasi dan Informasi</t>
  </si>
  <si>
    <t xml:space="preserve">1.25.1.20.03.18.</t>
  </si>
  <si>
    <t xml:space="preserve">1.25.1.20.03.18.0</t>
  </si>
  <si>
    <t xml:space="preserve">2.01.1.20.03.16.</t>
  </si>
  <si>
    <t xml:space="preserve">Program Peningkatan Pemasaran Hasil Produksi Pertanian/Perkebunan</t>
  </si>
  <si>
    <t xml:space="preserve">2.01.1.20.03.16.0</t>
  </si>
  <si>
    <t xml:space="preserve">Promosi atas Hasil Produksi Pertanian/Perkebunan Unggul Daerah</t>
  </si>
  <si>
    <t xml:space="preserve">Penyuluhan Pemasaran Produksi Pertanian/Perkebunan guna </t>
  </si>
  <si>
    <t xml:space="preserve">Menghindari Tengkulak dan Sistem Ijon</t>
  </si>
  <si>
    <t xml:space="preserve">2.06.1.20.03.15.</t>
  </si>
  <si>
    <t xml:space="preserve">Program Perlindungan Konsumen dan Pengamanan Perdagangan</t>
  </si>
  <si>
    <t xml:space="preserve">2.06.1.20.03.15.0</t>
  </si>
  <si>
    <t xml:space="preserve">Peningkatan Pengawasan Peredaran Barang dan Jasa</t>
  </si>
  <si>
    <t xml:space="preserve">2.06.1.20.03.20.</t>
  </si>
  <si>
    <t xml:space="preserve">Halaman 42 dari 68</t>
  </si>
  <si>
    <t xml:space="preserve">2.06.1.20.03.20.0</t>
  </si>
  <si>
    <t xml:space="preserve">Sosialisasi Ketentuan Di Bidang Cukai</t>
  </si>
  <si>
    <t xml:space="preserve">1.20.04.</t>
  </si>
  <si>
    <t xml:space="preserve">Sekretariat DPRD</t>
  </si>
  <si>
    <t xml:space="preserve">1.20.1.20.04.01.</t>
  </si>
  <si>
    <t xml:space="preserve">1.20.1.20.04.01.0</t>
  </si>
  <si>
    <t xml:space="preserve">Penyediaan Jasa Jaminan Pemeliharaan Kesehatan PNS</t>
  </si>
  <si>
    <t xml:space="preserve">1.20.1.20.04.01.1</t>
  </si>
  <si>
    <t xml:space="preserve">1.20.1.20.04.02.</t>
  </si>
  <si>
    <t xml:space="preserve">1.20.1.20.04.02.0</t>
  </si>
  <si>
    <t xml:space="preserve">1.20.1.20.04.02.2</t>
  </si>
  <si>
    <t xml:space="preserve">1.20.1.20.04.03.</t>
  </si>
  <si>
    <t xml:space="preserve">1.20.1.20.04.03.0</t>
  </si>
  <si>
    <t xml:space="preserve">1.20.1.20.04.05.</t>
  </si>
  <si>
    <t xml:space="preserve">1.20.1.20.04.05.0</t>
  </si>
  <si>
    <t xml:space="preserve">1.20.1.20.04.06.</t>
  </si>
  <si>
    <t xml:space="preserve">Halaman 43 dari 68</t>
  </si>
  <si>
    <t xml:space="preserve">1.20.1.20.04.06.0</t>
  </si>
  <si>
    <t xml:space="preserve">1.20.1.20.04.15.</t>
  </si>
  <si>
    <t xml:space="preserve">Program Peningkatan Kapasitas Lembaga Perwakilan Rakyat Daerah</t>
  </si>
  <si>
    <t xml:space="preserve">1.20.1.20.04.15.0</t>
  </si>
  <si>
    <t xml:space="preserve">Pembahsan Rancangan Peraturan Daerah</t>
  </si>
  <si>
    <t xml:space="preserve">Rapat-Rapat Alat Kelengkapan Dewan</t>
  </si>
  <si>
    <t xml:space="preserve">Rapat-Rapat Paripurna</t>
  </si>
  <si>
    <t xml:space="preserve">Kunjungan Kerja Pimpinan dan Anggota DPRD dalam Daerah</t>
  </si>
  <si>
    <t xml:space="preserve">Peningkatan Kapasitas Pimpinan dan Anggota DPRD</t>
  </si>
  <si>
    <t xml:space="preserve">1.20.1.20.04.26.</t>
  </si>
  <si>
    <t xml:space="preserve">1.20.1.20.04.26.0</t>
  </si>
  <si>
    <t xml:space="preserve">Koordinasi Kerjasama Permasalahan Peraturan Perundang-Undangan</t>
  </si>
  <si>
    <t xml:space="preserve">1.25.1.20.04.18.</t>
  </si>
  <si>
    <t xml:space="preserve">1.25.1.20.04.18.0</t>
  </si>
  <si>
    <t xml:space="preserve">Penyebarluasan Informasi Penyelenggaraan Pemerintahan Daerah</t>
  </si>
  <si>
    <t xml:space="preserve">1.20.05.</t>
  </si>
  <si>
    <t xml:space="preserve">Dinas Pendapatan, Pengelolaan Keuangan dan Asset</t>
  </si>
  <si>
    <t xml:space="preserve">1.20.1.20.05.01.</t>
  </si>
  <si>
    <t xml:space="preserve">1.20.1.20.05.01.0</t>
  </si>
  <si>
    <t xml:space="preserve">Penyediaan Jasa Jaminan Barang Milik Daerah</t>
  </si>
  <si>
    <t xml:space="preserve">Halaman 44 dari 68</t>
  </si>
  <si>
    <t xml:space="preserve">1.20.1.20.05.01.1</t>
  </si>
  <si>
    <t xml:space="preserve">Penatausahaan Anggaran</t>
  </si>
  <si>
    <t xml:space="preserve">1.20.1.20.05.02.</t>
  </si>
  <si>
    <t xml:space="preserve">1.20.1.20.05.02.0</t>
  </si>
  <si>
    <t xml:space="preserve">1.20.1.20.05.02.2</t>
  </si>
  <si>
    <t xml:space="preserve">1.20.1.20.05.03.</t>
  </si>
  <si>
    <t xml:space="preserve">1.20.1.20.05.03.0</t>
  </si>
  <si>
    <t xml:space="preserve">1.20.1.20.05.05.</t>
  </si>
  <si>
    <t xml:space="preserve">1.20.1.20.05.05.0</t>
  </si>
  <si>
    <t xml:space="preserve">1.20.1.20.05.06.</t>
  </si>
  <si>
    <t xml:space="preserve">1.20.1.20.05.06.0</t>
  </si>
  <si>
    <t xml:space="preserve">1.20.1.20.05.17.</t>
  </si>
  <si>
    <t xml:space="preserve">1.20.1.20.05.17.0</t>
  </si>
  <si>
    <t xml:space="preserve">Penyusunan Analisa Standar Belanja</t>
  </si>
  <si>
    <t xml:space="preserve">Penyusunan Standar Satuan Harga</t>
  </si>
  <si>
    <t xml:space="preserve">Penyusunan Rancangan Peraturan Daerah tentang APBD</t>
  </si>
  <si>
    <t xml:space="preserve">Halaman 45 dari 68</t>
  </si>
  <si>
    <t xml:space="preserve">Penyusunan Rancangan Peraturan KDH tentang Penjabaran APBD</t>
  </si>
  <si>
    <t xml:space="preserve">Penyusunan Rancangan Peraturan Daerah tentang Perubahan APBD</t>
  </si>
  <si>
    <t xml:space="preserve">Penyusunan Rancangan Peraturan KDH tentang Penjabaran </t>
  </si>
  <si>
    <t xml:space="preserve">Perubahan APBD</t>
  </si>
  <si>
    <t xml:space="preserve">1.20.1.20.05.17.1</t>
  </si>
  <si>
    <t xml:space="preserve">Penyusunan Rancangan Peraturan Daerah tentang </t>
  </si>
  <si>
    <t xml:space="preserve">Pertanggungjawaban Pelaksanaan APBD</t>
  </si>
  <si>
    <t xml:space="preserve">Penyusunan Sistem Informasi Keuangan Daerah</t>
  </si>
  <si>
    <t xml:space="preserve">Penyusunan Sistem Informasi Pengelolaan Keuangan Daerah</t>
  </si>
  <si>
    <t xml:space="preserve">Bimbingan Teknis Implementasi Paket Regulasi tentang Pengelolaan </t>
  </si>
  <si>
    <t xml:space="preserve">Keuangan Daerah</t>
  </si>
  <si>
    <t xml:space="preserve">Peningkatan Manajemen Aset/ Barang Daerah</t>
  </si>
  <si>
    <t xml:space="preserve">Revaluasi/ Appraisal Aset/ Barang Daerah</t>
  </si>
  <si>
    <t xml:space="preserve">Intensifikasi dan Ekstensifikasi Sumber-Sumber Pendapatan Daerah</t>
  </si>
  <si>
    <t xml:space="preserve">1.20.06.</t>
  </si>
  <si>
    <t xml:space="preserve">Badan Penelitian dan Pengembangan</t>
  </si>
  <si>
    <t xml:space="preserve">1.06.1.20.06.15.</t>
  </si>
  <si>
    <t xml:space="preserve">1.06.1.20.06.15.0</t>
  </si>
  <si>
    <t xml:space="preserve">1.06.1.20.06.22.</t>
  </si>
  <si>
    <t xml:space="preserve">1.06.1.20.06.22.0</t>
  </si>
  <si>
    <t xml:space="preserve">Penyusunan Masterplan Pembangunan Ekonomi Daerah</t>
  </si>
  <si>
    <t xml:space="preserve">1.06.1.20.06.23.</t>
  </si>
  <si>
    <t xml:space="preserve">1.06.1.20.06.23.0</t>
  </si>
  <si>
    <t xml:space="preserve">Koordinasi Penyusunan Masterplan Pendidikan </t>
  </si>
  <si>
    <t xml:space="preserve">1.08.1.20.06.16.</t>
  </si>
  <si>
    <t xml:space="preserve">Halaman 46 dari 68</t>
  </si>
  <si>
    <t xml:space="preserve">1.08.1.20.06.16.1</t>
  </si>
  <si>
    <t xml:space="preserve">1.20.1.20.06.01.</t>
  </si>
  <si>
    <t xml:space="preserve">1.20.1.20.06.01.0</t>
  </si>
  <si>
    <t xml:space="preserve">1.20.1.20.06.01.1</t>
  </si>
  <si>
    <t xml:space="preserve">1.20.1.20.06.02.</t>
  </si>
  <si>
    <t xml:space="preserve">1.20.1.20.06.02.0</t>
  </si>
  <si>
    <t xml:space="preserve">1.20.1.20.06.02.2</t>
  </si>
  <si>
    <t xml:space="preserve">1.20.1.20.06.03.</t>
  </si>
  <si>
    <t xml:space="preserve">1.20.1.20.06.03.0</t>
  </si>
  <si>
    <t xml:space="preserve">1.20.1.20.06.05.</t>
  </si>
  <si>
    <t xml:space="preserve">1.20.1.20.06.05.0</t>
  </si>
  <si>
    <t xml:space="preserve">1.20.1.20.06.06.</t>
  </si>
  <si>
    <t xml:space="preserve">1.20.1.20.06.06.0</t>
  </si>
  <si>
    <t xml:space="preserve">Halaman 47 dari 68</t>
  </si>
  <si>
    <t xml:space="preserve">1.22.1.20.06.17.</t>
  </si>
  <si>
    <t xml:space="preserve">1.22.1.20.06.17.0</t>
  </si>
  <si>
    <t xml:space="preserve">Pembinaan Kelompok Masyarakat Pembangunan Desa</t>
  </si>
  <si>
    <t xml:space="preserve">1.25.1.20.06.15.</t>
  </si>
  <si>
    <t xml:space="preserve">1.25.1.20.06.15.0</t>
  </si>
  <si>
    <t xml:space="preserve">1.20.07.</t>
  </si>
  <si>
    <t xml:space="preserve">Inspektorat Kabupaten</t>
  </si>
  <si>
    <t xml:space="preserve">1.20.1.20.07.01.</t>
  </si>
  <si>
    <t xml:space="preserve">1.20.1.20.07.01.0</t>
  </si>
  <si>
    <t xml:space="preserve">1.20.1.20.07.01.1</t>
  </si>
  <si>
    <t xml:space="preserve">1.20.1.20.07.02.</t>
  </si>
  <si>
    <t xml:space="preserve">1.20.1.20.07.02.0</t>
  </si>
  <si>
    <t xml:space="preserve">1.20.1.20.07.02.2</t>
  </si>
  <si>
    <t xml:space="preserve">1.20.1.20.07.06.</t>
  </si>
  <si>
    <t xml:space="preserve">1.20.1.20.07.06.0</t>
  </si>
  <si>
    <t xml:space="preserve">1.20.1.20.07.20.</t>
  </si>
  <si>
    <t xml:space="preserve">Halaman 48 dari 68</t>
  </si>
  <si>
    <t xml:space="preserve">1.20.1.20.07.20.0</t>
  </si>
  <si>
    <t xml:space="preserve">Inventarisasi Temuan Pengawasan</t>
  </si>
  <si>
    <t xml:space="preserve">Tindak Lanjut Hasil Temuan Pengawasan</t>
  </si>
  <si>
    <t xml:space="preserve">1.20.1.20.07.21.</t>
  </si>
  <si>
    <t xml:space="preserve">Program Peningkatan Profesionalisme Tenaga Pemeriksa dan Aparatur </t>
  </si>
  <si>
    <t xml:space="preserve">1.20.1.20.07.21.0</t>
  </si>
  <si>
    <t xml:space="preserve">Pelatihan Pengembangan Tenaga Pemeriksa dan Aparatur Pengawasan</t>
  </si>
  <si>
    <t xml:space="preserve">1.20.1.20.07.26.</t>
  </si>
  <si>
    <t xml:space="preserve">1.20.1.20.07.26.0</t>
  </si>
  <si>
    <t xml:space="preserve">1.20.09.</t>
  </si>
  <si>
    <t xml:space="preserve">KECAMATAN</t>
  </si>
  <si>
    <t xml:space="preserve">1.20.1.20.09.01.</t>
  </si>
  <si>
    <t xml:space="preserve">1.20.1.20.09.01.0</t>
  </si>
  <si>
    <t xml:space="preserve">1.20.1.20.09.01.1</t>
  </si>
  <si>
    <t xml:space="preserve">1.20.1.20.09.02.</t>
  </si>
  <si>
    <t xml:space="preserve">1.20.1.20.09.02.2</t>
  </si>
  <si>
    <t xml:space="preserve">1.20.1.20.09.05.</t>
  </si>
  <si>
    <t xml:space="preserve">1.20.1.20.09.05.0</t>
  </si>
  <si>
    <t xml:space="preserve">1.20.1.20.09.20.</t>
  </si>
  <si>
    <t xml:space="preserve">1.20.1.20.09.20.0</t>
  </si>
  <si>
    <t xml:space="preserve">Halaman 49 dari 68</t>
  </si>
  <si>
    <t xml:space="preserve">1.20.10.</t>
  </si>
  <si>
    <t xml:space="preserve">KELURAHAN</t>
  </si>
  <si>
    <t xml:space="preserve">1.20.1.20.10.01.</t>
  </si>
  <si>
    <t xml:space="preserve">1.20.1.20.10.01.0</t>
  </si>
  <si>
    <t xml:space="preserve">1.20.1.20.10.01.1</t>
  </si>
  <si>
    <t xml:space="preserve">1.20.1.20.10.02.</t>
  </si>
  <si>
    <t xml:space="preserve">1.20.1.20.10.02.0</t>
  </si>
  <si>
    <t xml:space="preserve">Pengadaan Perlengkapan Rumah Jabtan/Dinas</t>
  </si>
  <si>
    <t xml:space="preserve">1.20.1.20.10.02.2</t>
  </si>
  <si>
    <t xml:space="preserve">Pemeliharaan Rutin/Berkala Rumah Dinas</t>
  </si>
  <si>
    <t xml:space="preserve">1.20.1.20.10.03.</t>
  </si>
  <si>
    <t xml:space="preserve">1.20.1.20.10.03.0</t>
  </si>
  <si>
    <t xml:space="preserve">1.20.1.20.10.05.</t>
  </si>
  <si>
    <t xml:space="preserve">1.20.1.20.10.05.0</t>
  </si>
  <si>
    <t xml:space="preserve">Pendidikan dan Pelatihan Teknis</t>
  </si>
  <si>
    <t xml:space="preserve">1.20.11.</t>
  </si>
  <si>
    <t xml:space="preserve">Unit Pelayanan Terpadu Perizinan</t>
  </si>
  <si>
    <t xml:space="preserve">1.20.1.20.11.01.</t>
  </si>
  <si>
    <t xml:space="preserve">1.20.1.20.11.01.0</t>
  </si>
  <si>
    <t xml:space="preserve">Halaman 50 dari 68</t>
  </si>
  <si>
    <t xml:space="preserve">1.20.1.20.11.01.1</t>
  </si>
  <si>
    <t xml:space="preserve">1.20.1.20.11.02.</t>
  </si>
  <si>
    <t xml:space="preserve">1.20.1.20.11.02.0</t>
  </si>
  <si>
    <t xml:space="preserve">1.20.1.20.11.02.1</t>
  </si>
  <si>
    <t xml:space="preserve">1.20.1.20.11.02.2</t>
  </si>
  <si>
    <t xml:space="preserve">1.20.1.20.11.03.</t>
  </si>
  <si>
    <t xml:space="preserve">1.20.1.20.11.03.0</t>
  </si>
  <si>
    <t xml:space="preserve">1.20.1.20.11.05.</t>
  </si>
  <si>
    <t xml:space="preserve">1.20.1.20.11.05.0</t>
  </si>
  <si>
    <t xml:space="preserve">1.20.1.20.11.06.</t>
  </si>
  <si>
    <t xml:space="preserve">1.20.1.20.11.06.0</t>
  </si>
  <si>
    <t xml:space="preserve">1.20.1.20.11.32.</t>
  </si>
  <si>
    <t xml:space="preserve">Program Peningkatan Pelayanan Publik</t>
  </si>
  <si>
    <t xml:space="preserve">1.20.1.20.11.32.0</t>
  </si>
  <si>
    <t xml:space="preserve">Pengawasan dan Pengendalian Teknis</t>
  </si>
  <si>
    <t xml:space="preserve">Halaman 51 dari 68</t>
  </si>
  <si>
    <t xml:space="preserve">1.20.12.</t>
  </si>
  <si>
    <t xml:space="preserve">Badan Pendidikan dan Pelatihan</t>
  </si>
  <si>
    <t xml:space="preserve">1.20.1.20.12.01.</t>
  </si>
  <si>
    <t xml:space="preserve">1.20.1.20.12.01.0</t>
  </si>
  <si>
    <t xml:space="preserve">1.20.1.20.12.01.1</t>
  </si>
  <si>
    <t xml:space="preserve">1.20.1.20.12.02.</t>
  </si>
  <si>
    <t xml:space="preserve">1.20.1.20.12.02.0</t>
  </si>
  <si>
    <t xml:space="preserve">1.20.1.20.12.02.2</t>
  </si>
  <si>
    <t xml:space="preserve">1.20.1.20.12.05.</t>
  </si>
  <si>
    <t xml:space="preserve">1.20.1.20.12.05.0</t>
  </si>
  <si>
    <t xml:space="preserve">Pendidikan dan Pelatihan Kepemimpinan</t>
  </si>
  <si>
    <t xml:space="preserve">Pendidikan dan Pelatihan Fungsional</t>
  </si>
  <si>
    <t xml:space="preserve">1.20.1.20.12.06.</t>
  </si>
  <si>
    <t xml:space="preserve">1.20.1.20.12.06.0</t>
  </si>
  <si>
    <t xml:space="preserve">Halaman 52 dari 68</t>
  </si>
  <si>
    <t xml:space="preserve">1.20.13.</t>
  </si>
  <si>
    <t xml:space="preserve">Badan Kepegawaian Daerah</t>
  </si>
  <si>
    <t xml:space="preserve">1.20.1.20.13.01.</t>
  </si>
  <si>
    <t xml:space="preserve">1.20.1.20.13.01.0</t>
  </si>
  <si>
    <t xml:space="preserve">1.20.1.20.13.01.1</t>
  </si>
  <si>
    <t xml:space="preserve">1.20.1.20.13.02.</t>
  </si>
  <si>
    <t xml:space="preserve">1.20.1.20.13.02.0</t>
  </si>
  <si>
    <t xml:space="preserve">1.20.1.20.13.02.1</t>
  </si>
  <si>
    <t xml:space="preserve">1.20.1.20.13.02.2</t>
  </si>
  <si>
    <t xml:space="preserve">1.20.1.20.13.05.</t>
  </si>
  <si>
    <t xml:space="preserve">1.20.1.20.13.05.0</t>
  </si>
  <si>
    <t xml:space="preserve">1.20.1.20.13.06.</t>
  </si>
  <si>
    <t xml:space="preserve">1.20.1.20.13.06.0</t>
  </si>
  <si>
    <t xml:space="preserve">1.20.1.20.13.29.</t>
  </si>
  <si>
    <t xml:space="preserve">Program Pendidikan Kedinasan</t>
  </si>
  <si>
    <t xml:space="preserve">1.20.1.20.13.29.0</t>
  </si>
  <si>
    <t xml:space="preserve">Pendidikan Penjenjangan Struktural</t>
  </si>
  <si>
    <t xml:space="preserve">Halaman 53 dari 68</t>
  </si>
  <si>
    <t xml:space="preserve">Peningkatan Ketrampilan dan Profesionalisme</t>
  </si>
  <si>
    <t xml:space="preserve">1.20.1.20.13.30.</t>
  </si>
  <si>
    <t xml:space="preserve">Program Peningkatan Kapasitas Sumberdaya Aparatur</t>
  </si>
  <si>
    <t xml:space="preserve">1.20.1.20.13.30.0</t>
  </si>
  <si>
    <t xml:space="preserve">Pendidikan dan Pelatihan Teknis Tugas Dasn Fungsi bagi PNS Daerah</t>
  </si>
  <si>
    <t xml:space="preserve">1.20.1.20.13.31.</t>
  </si>
  <si>
    <t xml:space="preserve">1.20.1.20.13.31.0</t>
  </si>
  <si>
    <t xml:space="preserve">Seleksi Penerimaan Calon PNS</t>
  </si>
  <si>
    <t xml:space="preserve">Penempatan PNS</t>
  </si>
  <si>
    <t xml:space="preserve">Penataan Sistem Administrasi Kenaikan Pangkat Otomatis PNS</t>
  </si>
  <si>
    <t xml:space="preserve">Pembangunan/Pengembangan Sistem Informasi Kepegawaian Daerah</t>
  </si>
  <si>
    <t xml:space="preserve">Pemberian Penghargaan bagi PNS yang Berprestasi</t>
  </si>
  <si>
    <t xml:space="preserve">Proses Penanganan Kasus-Kasus Pelanggaran Disiplin PNS</t>
  </si>
  <si>
    <t xml:space="preserve">1.20.1.20.13.31.1</t>
  </si>
  <si>
    <t xml:space="preserve">Pemberian Bantuan Tugas Belajar dan Ikatan Dinas</t>
  </si>
  <si>
    <t xml:space="preserve">Pemberian Bantuan Penyelenggaraan Penerimaan Praja IPDN</t>
  </si>
  <si>
    <t xml:space="preserve">1.21.</t>
  </si>
  <si>
    <t xml:space="preserve">KETAHANAN PANGAN</t>
  </si>
  <si>
    <t xml:space="preserve">1.21.01.</t>
  </si>
  <si>
    <t xml:space="preserve">Badan Ketahanan Pangan dan Pelaksana Penyuluh</t>
  </si>
  <si>
    <t xml:space="preserve">1.21.1.21.01.01.</t>
  </si>
  <si>
    <t xml:space="preserve">1.21.1.21.01.01.0</t>
  </si>
  <si>
    <t xml:space="preserve">1.21.1.21.01.01.1</t>
  </si>
  <si>
    <t xml:space="preserve">Halaman 54 dari 68</t>
  </si>
  <si>
    <t xml:space="preserve">1.21.1.21.01.02.</t>
  </si>
  <si>
    <t xml:space="preserve">1.21.1.21.01.02.0</t>
  </si>
  <si>
    <t xml:space="preserve">1.21.1.21.01.02.2</t>
  </si>
  <si>
    <t xml:space="preserve">1.21.1.21.01.15.</t>
  </si>
  <si>
    <t xml:space="preserve">Program Peningkatan Ketahanan Pangan (Pertanian/Perkebunan)</t>
  </si>
  <si>
    <t xml:space="preserve">1.21.1.21.01.15.0</t>
  </si>
  <si>
    <t xml:space="preserve">Penanganan Daerah Rawan Pangan</t>
  </si>
  <si>
    <t xml:space="preserve">1.21.1.21.01.15.1</t>
  </si>
  <si>
    <t xml:space="preserve">Pengembangan Cadangan Pangan Daerah</t>
  </si>
  <si>
    <t xml:space="preserve">Pengembangan Desa Mandiri Pangan</t>
  </si>
  <si>
    <t xml:space="preserve">Pengembangan Lumbung Pangan Desa</t>
  </si>
  <si>
    <t xml:space="preserve">1.21.1.21.01.15.2</t>
  </si>
  <si>
    <t xml:space="preserve">Peningkatan Mutu dan Keamanan Pangan</t>
  </si>
  <si>
    <t xml:space="preserve">1.21.1.21.01.15.3</t>
  </si>
  <si>
    <t xml:space="preserve">Penyuluhan Sumber Pangan Alternatif</t>
  </si>
  <si>
    <t xml:space="preserve">2.01.1.21.01.15.</t>
  </si>
  <si>
    <t xml:space="preserve">Program Peningkatan Kesejahteraan Petani</t>
  </si>
  <si>
    <t xml:space="preserve">2.01.1.21.01.15.0</t>
  </si>
  <si>
    <t xml:space="preserve">Penyuluhan dan Pendampingan Petani dan Pelaku Agribisnis</t>
  </si>
  <si>
    <t xml:space="preserve">Peningkatan Kemampuan Lembaga Petani</t>
  </si>
  <si>
    <t xml:space="preserve">2.01.1.21.01.16.</t>
  </si>
  <si>
    <t xml:space="preserve">2.01.1.21.01.16.0</t>
  </si>
  <si>
    <t xml:space="preserve">2.01.1.21.01.18.</t>
  </si>
  <si>
    <t xml:space="preserve">Program Peningkatan Produksi Pertanian/Perkebunan</t>
  </si>
  <si>
    <t xml:space="preserve">2.01.1.21.01.18.0</t>
  </si>
  <si>
    <t xml:space="preserve">Penyuluhan Peningkatan Produksi Pertanian/Perkebunan</t>
  </si>
  <si>
    <t xml:space="preserve">2.01.1.21.01.19.</t>
  </si>
  <si>
    <t xml:space="preserve">Program Pemberdayaan Penyuluh Pertanian/Perkebunan Lapangan</t>
  </si>
  <si>
    <t xml:space="preserve">2.01.1.21.01.19.0</t>
  </si>
  <si>
    <t xml:space="preserve">Peningkatan Kapasitas Tenaga Penyuluh Pertanian/Perkebunan</t>
  </si>
  <si>
    <t xml:space="preserve">Peningkatan Kesejahteraan Tenaga Penyuluh Pertanian/Perkebunan</t>
  </si>
  <si>
    <t xml:space="preserve">Penyuluhan dan Pendampingan bagi Pertanian/Perkebunan</t>
  </si>
  <si>
    <t xml:space="preserve">1.22.</t>
  </si>
  <si>
    <t xml:space="preserve">PEMBERDAYAAN MASYARAKAT DAN DESA</t>
  </si>
  <si>
    <t xml:space="preserve">1.22.01.</t>
  </si>
  <si>
    <t xml:space="preserve">Badan Pemberdayaan Masyarakat</t>
  </si>
  <si>
    <t xml:space="preserve">1.22.1.22.01.01.</t>
  </si>
  <si>
    <t xml:space="preserve">Halaman 55 dari 68</t>
  </si>
  <si>
    <t xml:space="preserve">1.22.1.22.01.01.0</t>
  </si>
  <si>
    <t xml:space="preserve">1.22.1.22.01.01.1</t>
  </si>
  <si>
    <t xml:space="preserve">1.22.1.22.01.02.</t>
  </si>
  <si>
    <t xml:space="preserve">1.22.1.22.01.02.0</t>
  </si>
  <si>
    <t xml:space="preserve">1.22.1.22.01.02.2</t>
  </si>
  <si>
    <t xml:space="preserve">1.22.1.22.01.02.4</t>
  </si>
  <si>
    <t xml:space="preserve">1.22.1.22.01.03.</t>
  </si>
  <si>
    <t xml:space="preserve">1.22.1.22.01.03.0</t>
  </si>
  <si>
    <t xml:space="preserve">1.22.1.22.01.05.</t>
  </si>
  <si>
    <t xml:space="preserve">1.22.1.22.01.05.0</t>
  </si>
  <si>
    <t xml:space="preserve">1.22.1.22.01.06.</t>
  </si>
  <si>
    <t xml:space="preserve">1.22.1.22.01.06.0</t>
  </si>
  <si>
    <t xml:space="preserve">Halaman 56 dari 68</t>
  </si>
  <si>
    <t xml:space="preserve">1.22.1.22.01.15.</t>
  </si>
  <si>
    <t xml:space="preserve">1.22.1.22.01.15.0</t>
  </si>
  <si>
    <t xml:space="preserve">1.22.1.22.01.16.</t>
  </si>
  <si>
    <t xml:space="preserve">1.22.1.22.01.16.0</t>
  </si>
  <si>
    <t xml:space="preserve">Fasilitasi Permodalan bagi Usaha Mikro Kecil dan Menengah di </t>
  </si>
  <si>
    <t xml:space="preserve">Perdesaan</t>
  </si>
  <si>
    <t xml:space="preserve">1.22.1.22.01.17.</t>
  </si>
  <si>
    <t xml:space="preserve">1.22.1.22.01.17.0</t>
  </si>
  <si>
    <t xml:space="preserve">Pelaksanaan Musyawarah Pembangunan Desa</t>
  </si>
  <si>
    <t xml:space="preserve">Pemberian Stimulan Pembangunan Desa</t>
  </si>
  <si>
    <t xml:space="preserve">1.22.1.22.01.18.</t>
  </si>
  <si>
    <t xml:space="preserve">1.22.1.22.01.18.0</t>
  </si>
  <si>
    <t xml:space="preserve">Pelatihan Aparatur Pemerintah Desa dalam Bidang Pembangunan </t>
  </si>
  <si>
    <t xml:space="preserve">Kawasan Perdesaan</t>
  </si>
  <si>
    <t xml:space="preserve">1.22.1.22.01.19.</t>
  </si>
  <si>
    <t xml:space="preserve">Program Peningkatan Peran Perempuan di Perdesaan</t>
  </si>
  <si>
    <t xml:space="preserve">1.22.1.22.01.19.0</t>
  </si>
  <si>
    <t xml:space="preserve">Pelatihan Perempuan di Perdesaan dalam Bidang Usaha Ekonomi </t>
  </si>
  <si>
    <t xml:space="preserve">Produktif</t>
  </si>
  <si>
    <t xml:space="preserve">1.24.</t>
  </si>
  <si>
    <t xml:space="preserve">KEARSIPAN</t>
  </si>
  <si>
    <t xml:space="preserve">1.24.01.</t>
  </si>
  <si>
    <t xml:space="preserve">Badan Perpustakaan, Arsip dan Dokumentasi</t>
  </si>
  <si>
    <t xml:space="preserve">1.24.1.24.01.01.</t>
  </si>
  <si>
    <t xml:space="preserve">1.24.1.24.01.01.0</t>
  </si>
  <si>
    <t xml:space="preserve">Halaman 57 dari 68</t>
  </si>
  <si>
    <t xml:space="preserve">1.24.1.24.01.01.1</t>
  </si>
  <si>
    <t xml:space="preserve">Penyediaan Peralatan Rumah Tangga</t>
  </si>
  <si>
    <t xml:space="preserve">1.24.1.24.01.02.</t>
  </si>
  <si>
    <t xml:space="preserve">1.24.1.24.01.02.0</t>
  </si>
  <si>
    <t xml:space="preserve">1.24.1.24.01.02.1</t>
  </si>
  <si>
    <t xml:space="preserve">1.24.1.24.01.02.2</t>
  </si>
  <si>
    <t xml:space="preserve">1.24.1.24.01.03.</t>
  </si>
  <si>
    <t xml:space="preserve">1.24.1.24.01.03.0</t>
  </si>
  <si>
    <t xml:space="preserve">1.24.1.24.01.05.</t>
  </si>
  <si>
    <t xml:space="preserve">1.24.1.24.01.05.0</t>
  </si>
  <si>
    <t xml:space="preserve">1.24.1.24.01.06.</t>
  </si>
  <si>
    <t xml:space="preserve">1.24.1.24.01.06.0</t>
  </si>
  <si>
    <t xml:space="preserve">1.24.1.24.01.16.</t>
  </si>
  <si>
    <t xml:space="preserve">1.24.1.24.01.16.0</t>
  </si>
  <si>
    <t xml:space="preserve">1.24.1.24.01.17.</t>
  </si>
  <si>
    <t xml:space="preserve">Program Pemeliharaan Rutin/Berkala Sarana dan Prasarana Kerasipan</t>
  </si>
  <si>
    <t xml:space="preserve">1.24.1.24.01.17.0</t>
  </si>
  <si>
    <t xml:space="preserve">Pemeliharaan Rutin/Berkala Arsip Daerah</t>
  </si>
  <si>
    <t xml:space="preserve">Monitoring, Evaluasi dan Pelaporan Kondisi Situasi Data</t>
  </si>
  <si>
    <t xml:space="preserve">1.26.1.24.01.15.</t>
  </si>
  <si>
    <t xml:space="preserve">Program Pengembangan Budaya Baca dan Pembinaan Perpustakaan</t>
  </si>
  <si>
    <t xml:space="preserve">Halaman 58 dari 68</t>
  </si>
  <si>
    <t xml:space="preserve">1.26.1.24.01.15.0</t>
  </si>
  <si>
    <t xml:space="preserve">Pemasyaraktan Minat dan Kebiasaan Membaca untuk Mendorong </t>
  </si>
  <si>
    <t xml:space="preserve">Terwujudnya Masyarakat Pembelajar</t>
  </si>
  <si>
    <t xml:space="preserve">Pengembangan Minat dan Budaya Baca</t>
  </si>
  <si>
    <t xml:space="preserve">Supervisi, Pembinaan dan Stimulasi Pada Perpustakaan Umum, </t>
  </si>
  <si>
    <t xml:space="preserve">Perpustakaan Khusus, Perpustakaan Sekolah dan Perpustakaan </t>
  </si>
  <si>
    <t xml:space="preserve">Masyarakat</t>
  </si>
  <si>
    <t xml:space="preserve">Penyediaan Bantuan Pengembangan Perpustakaan dan Minat Baca di </t>
  </si>
  <si>
    <t xml:space="preserve">Penyediaan Bahan Pustaka Perpustakaan Umum Daerah</t>
  </si>
  <si>
    <t xml:space="preserve">2.</t>
  </si>
  <si>
    <t xml:space="preserve">URUSAN PILIHAN</t>
  </si>
  <si>
    <t xml:space="preserve">2.01.</t>
  </si>
  <si>
    <t xml:space="preserve">PERTANIAN</t>
  </si>
  <si>
    <t xml:space="preserve">2.01.01.</t>
  </si>
  <si>
    <t xml:space="preserve">Dinas Pertanian dan Perkebunan</t>
  </si>
  <si>
    <t xml:space="preserve">1.21.2.01.01.15.</t>
  </si>
  <si>
    <t xml:space="preserve">1.21.2.01.01.15.1</t>
  </si>
  <si>
    <t xml:space="preserve">Penanganan Pasca Panen dan Pengolahan Hasil Pertanian</t>
  </si>
  <si>
    <t xml:space="preserve">Pengembangan Intensifikasi Tanaman Padi, Palawija</t>
  </si>
  <si>
    <t xml:space="preserve">1.21.2.01.01.15.2</t>
  </si>
  <si>
    <t xml:space="preserve">Pengembangan Perbenihan/Perbibitan</t>
  </si>
  <si>
    <t xml:space="preserve">Pengembangan Sistem Informasi Pasar </t>
  </si>
  <si>
    <t xml:space="preserve">Penelitian dan Pengembangan Sumber Daya Pertanian</t>
  </si>
  <si>
    <t xml:space="preserve">1.21.2.01.01.15.3</t>
  </si>
  <si>
    <t xml:space="preserve">2.01.2.01.01.01.</t>
  </si>
  <si>
    <t xml:space="preserve">2.01.2.01.01.01.0</t>
  </si>
  <si>
    <t xml:space="preserve">2.01.2.01.01.01.1</t>
  </si>
  <si>
    <t xml:space="preserve">Halaman 59 dari 68</t>
  </si>
  <si>
    <t xml:space="preserve">2.01.2.01.01.02.</t>
  </si>
  <si>
    <t xml:space="preserve">2.01.2.01.01.02.0</t>
  </si>
  <si>
    <t xml:space="preserve">2.01.2.01.01.02.1</t>
  </si>
  <si>
    <t xml:space="preserve">2.01.2.01.01.02.2</t>
  </si>
  <si>
    <t xml:space="preserve">2.01.2.01.01.05.</t>
  </si>
  <si>
    <t xml:space="preserve">2.01.2.01.01.05.0</t>
  </si>
  <si>
    <t xml:space="preserve">2.01.2.01.01.15.</t>
  </si>
  <si>
    <t xml:space="preserve">2.01.2.01.01.15.0</t>
  </si>
  <si>
    <t xml:space="preserve">Peningkatan Sistem Insentif dan Disnisentif bagi Petani/Kelompok Tani</t>
  </si>
  <si>
    <t xml:space="preserve">2.01.2.01.01.16.</t>
  </si>
  <si>
    <t xml:space="preserve">2.01.2.01.01.16.0</t>
  </si>
  <si>
    <t xml:space="preserve">Fasilitasi Kerjasama Regioanal/Nasioanal/Internasional Penyediaan </t>
  </si>
  <si>
    <t xml:space="preserve">Hasil Produksi Pertanian/Perkebunan Komplementer</t>
  </si>
  <si>
    <t xml:space="preserve">Pembangunan Sarana dan Prasarana Pasar Kecamatan/Perdesaan </t>
  </si>
  <si>
    <t xml:space="preserve">Produksi Hasil Pertanian/Perkebunan</t>
  </si>
  <si>
    <t xml:space="preserve">2.01.2.01.01.17.</t>
  </si>
  <si>
    <t xml:space="preserve">Program Peningkatan Penerapan Teknologi Pertanian/Perkebunan</t>
  </si>
  <si>
    <t xml:space="preserve">2.01.2.01.01.17.0</t>
  </si>
  <si>
    <t xml:space="preserve">Pengadaan Sarana dan Prasaranan Teknologi Pertanian/Perkebunan </t>
  </si>
  <si>
    <t xml:space="preserve">Tepat Guna</t>
  </si>
  <si>
    <t xml:space="preserve">2.01.2.01.01.18.</t>
  </si>
  <si>
    <t xml:space="preserve">2.01.2.01.01.18.0</t>
  </si>
  <si>
    <t xml:space="preserve">Penyediaan Sarana Produksi Pertanian/Perkebunan</t>
  </si>
  <si>
    <t xml:space="preserve">2.01.03.</t>
  </si>
  <si>
    <t xml:space="preserve">Dinas Peternakan dan Kesehatan Hewan</t>
  </si>
  <si>
    <t xml:space="preserve">2.01.2.01.03.01.</t>
  </si>
  <si>
    <t xml:space="preserve">2.01.2.01.03.01.0</t>
  </si>
  <si>
    <t xml:space="preserve">Halaman 60 dari 68</t>
  </si>
  <si>
    <t xml:space="preserve">2.01.2.01.03.01.1</t>
  </si>
  <si>
    <t xml:space="preserve">2.01.2.01.03.02.</t>
  </si>
  <si>
    <t xml:space="preserve">2.01.2.01.03.02.2</t>
  </si>
  <si>
    <t xml:space="preserve">2.01.2.01.03.06.</t>
  </si>
  <si>
    <t xml:space="preserve">2.01.2.01.03.06.0</t>
  </si>
  <si>
    <t xml:space="preserve">2.01.2.01.03.20.</t>
  </si>
  <si>
    <t xml:space="preserve">Program Pencegahan dan Penanggulangan Penyakit Ternak</t>
  </si>
  <si>
    <t xml:space="preserve">2.01.2.01.03.20.0</t>
  </si>
  <si>
    <t xml:space="preserve">Pemeliharaan Kesehatan dan Pencegahan Penyakit Menular Ternak</t>
  </si>
  <si>
    <t xml:space="preserve">Pembinaan dan Pengawasan Bahan Asal Ternak dan Obat Hewan</t>
  </si>
  <si>
    <t xml:space="preserve">2.01.2.01.03.21.</t>
  </si>
  <si>
    <t xml:space="preserve">Program Peningkatan Produksi Hasil Peternakan</t>
  </si>
  <si>
    <t xml:space="preserve">2.01.2.01.03.21.0</t>
  </si>
  <si>
    <t xml:space="preserve">Pembibitan dan Perawatan Ternak</t>
  </si>
  <si>
    <t xml:space="preserve">Pendistribusian Bibit Ternak kepada Masyarakat</t>
  </si>
  <si>
    <t xml:space="preserve">Pembelian dan Pendistribusian Vaksin dan Pakan Temak</t>
  </si>
  <si>
    <t xml:space="preserve">2.01.2.01.03.21.1</t>
  </si>
  <si>
    <t xml:space="preserve">Pengembangan dan Pemberdayaan SDM Peternakan</t>
  </si>
  <si>
    <t xml:space="preserve">2.01.2.01.03.22.</t>
  </si>
  <si>
    <t xml:space="preserve">2.01.2.01.03.22.1</t>
  </si>
  <si>
    <t xml:space="preserve">Pengolahan Hasil dan Pemasaran Hasil Produksi Peternakan</t>
  </si>
  <si>
    <t xml:space="preserve">Halaman 61 dari 68</t>
  </si>
  <si>
    <t xml:space="preserve">2.02.</t>
  </si>
  <si>
    <t xml:space="preserve">KEHUTANAN</t>
  </si>
  <si>
    <t xml:space="preserve">2.02.01.</t>
  </si>
  <si>
    <t xml:space="preserve">Dinas Kehutanan</t>
  </si>
  <si>
    <t xml:space="preserve">2.02.2.02.01.01.</t>
  </si>
  <si>
    <t xml:space="preserve">2.02.2.02.01.01.0</t>
  </si>
  <si>
    <t xml:space="preserve">2.02.2.02.01.01.1</t>
  </si>
  <si>
    <t xml:space="preserve">2.02.2.02.01.02.</t>
  </si>
  <si>
    <t xml:space="preserve">2.02.2.02.01.02.0</t>
  </si>
  <si>
    <t xml:space="preserve">2.02.2.02.01.02.2</t>
  </si>
  <si>
    <t xml:space="preserve">2.02.2.02.01.03.</t>
  </si>
  <si>
    <t xml:space="preserve">2.02.2.02.01.03.0</t>
  </si>
  <si>
    <t xml:space="preserve">2.02.2.02.01.05.</t>
  </si>
  <si>
    <t xml:space="preserve">2.02.2.02.01.05.0</t>
  </si>
  <si>
    <t xml:space="preserve">2.02.2.02.01.06.</t>
  </si>
  <si>
    <t xml:space="preserve">2.02.2.02.01.06.0</t>
  </si>
  <si>
    <t xml:space="preserve">Halaman 62 dari 68</t>
  </si>
  <si>
    <t xml:space="preserve">2.02.2.02.01.15.</t>
  </si>
  <si>
    <t xml:space="preserve">Program Pemanfaatan Potensi Sumber Daya Hutan</t>
  </si>
  <si>
    <t xml:space="preserve">2.02.2.02.01.15.0</t>
  </si>
  <si>
    <t xml:space="preserve">Pengembangan Hutan Tanaman</t>
  </si>
  <si>
    <t xml:space="preserve">Optimalisasi PNBP</t>
  </si>
  <si>
    <t xml:space="preserve">Pengelolaan dan Pemanfaatan Hutan</t>
  </si>
  <si>
    <t xml:space="preserve">Pengembangan Industri dan Pemasaran Hasil Hutan</t>
  </si>
  <si>
    <t xml:space="preserve">Pengembangan Pengujian dan Pengendalian Peredaran Hasil Hutan</t>
  </si>
  <si>
    <t xml:space="preserve">2.02.2.02.01.16.</t>
  </si>
  <si>
    <t xml:space="preserve">Program Rehabilitasi Hutan dan Lahan</t>
  </si>
  <si>
    <t xml:space="preserve">2.02.2.02.01.16.0</t>
  </si>
  <si>
    <t xml:space="preserve">Pembuatan Bibit/Benih Tanaman Kehutanan</t>
  </si>
  <si>
    <t xml:space="preserve">Peningkatan Peran Serta Masyarakat dalam Rehabilitasi Hutan dan </t>
  </si>
  <si>
    <t xml:space="preserve">Lahan</t>
  </si>
  <si>
    <t xml:space="preserve">2.02.2.02.01.17.</t>
  </si>
  <si>
    <t xml:space="preserve">Perlindungan dan Konservasi Sumber Daya Hutan</t>
  </si>
  <si>
    <t xml:space="preserve">2.02.2.02.01.17.0</t>
  </si>
  <si>
    <t xml:space="preserve">Pencegahan dan Pengendalian Kebakaran Hutan dan Lahan</t>
  </si>
  <si>
    <t xml:space="preserve">Sosialisasi Pencegahan dan Dampak Kebakaran Hutan dan Lahan</t>
  </si>
  <si>
    <t xml:space="preserve">Penyuluhan Kesadaran Masyarakat mengenai Dampak Perusakan Hutan</t>
  </si>
  <si>
    <t xml:space="preserve">2.02.2.02.01.19.</t>
  </si>
  <si>
    <t xml:space="preserve">Program Pembinaan dan Penertiban Industri Hasil Hutan</t>
  </si>
  <si>
    <t xml:space="preserve">2.02.2.02.01.19.0</t>
  </si>
  <si>
    <t xml:space="preserve">Sosialisasi Peraturan Daerah mengenai Pengelolaan Industri Hasil Hutan</t>
  </si>
  <si>
    <t xml:space="preserve">2.03.</t>
  </si>
  <si>
    <t xml:space="preserve">ENERGI DAN SUMBER DAYA MINERAL</t>
  </si>
  <si>
    <t xml:space="preserve">2.03.01.</t>
  </si>
  <si>
    <t xml:space="preserve">Dinas Energi dan Sumber Daya Mineral</t>
  </si>
  <si>
    <t xml:space="preserve">2.03.2.03.01.01.</t>
  </si>
  <si>
    <t xml:space="preserve">2.03.2.03.01.01.0</t>
  </si>
  <si>
    <t xml:space="preserve">2.03.2.03.01.01.1</t>
  </si>
  <si>
    <t xml:space="preserve">Halaman 63 dari 68</t>
  </si>
  <si>
    <t xml:space="preserve">2.03.2.03.01.02.</t>
  </si>
  <si>
    <t xml:space="preserve">2.03.2.03.01.02.2</t>
  </si>
  <si>
    <t xml:space="preserve">2.03.2.03.01.05.</t>
  </si>
  <si>
    <t xml:space="preserve">2.03.2.03.01.05.0</t>
  </si>
  <si>
    <t xml:space="preserve">2.03.2.03.01.15.</t>
  </si>
  <si>
    <t xml:space="preserve">Program Pembinaan dan Pengawasan Bidang Pertambangan</t>
  </si>
  <si>
    <t xml:space="preserve">2.03.2.03.01.15.0</t>
  </si>
  <si>
    <t xml:space="preserve">Sosialisasi Regulasi mengenai Kegiatan Penambangan Bahan Galian C</t>
  </si>
  <si>
    <t xml:space="preserve">Monitoring dan Pengendalian Kegiatan Penambangan Bahan Galian C</t>
  </si>
  <si>
    <t xml:space="preserve">Koordinasi dan Pendataan tentang Hasil Produksi Dibidang </t>
  </si>
  <si>
    <t xml:space="preserve">Pertambangan</t>
  </si>
  <si>
    <t xml:space="preserve">2.03.2.03.01.16.</t>
  </si>
  <si>
    <t xml:space="preserve">Program Pengawasan dan Penertiban Kegiatan Rakyat yang Berpotensi </t>
  </si>
  <si>
    <t xml:space="preserve">Merusak Lingkungan</t>
  </si>
  <si>
    <t xml:space="preserve">2.03.2.03.01.16.0</t>
  </si>
  <si>
    <t xml:space="preserve">Pengawasan Penertiban Kegiatan Pertambangan Rakyat</t>
  </si>
  <si>
    <t xml:space="preserve">Penyebaran Peta Daerah Rawan Bencana Alam Geologi</t>
  </si>
  <si>
    <t xml:space="preserve">2.03.2.03.01.17.</t>
  </si>
  <si>
    <t xml:space="preserve">Program Pembinaan dan Pengembangan Bidang Ketenagalistrikan</t>
  </si>
  <si>
    <t xml:space="preserve">2.03.2.03.01.17.0</t>
  </si>
  <si>
    <t xml:space="preserve">Koordinasi Pengembangan KetenagaListrikan</t>
  </si>
  <si>
    <t xml:space="preserve">2.06.2.03.01.20.</t>
  </si>
  <si>
    <t xml:space="preserve">2.06.2.03.01.20.0</t>
  </si>
  <si>
    <t xml:space="preserve">2.05.</t>
  </si>
  <si>
    <t xml:space="preserve">KELAUTAN DAN PERIKANAN</t>
  </si>
  <si>
    <t xml:space="preserve">2.05.01.</t>
  </si>
  <si>
    <t xml:space="preserve">Dinas Kelautan dan Perikanan</t>
  </si>
  <si>
    <t xml:space="preserve">2.05.2.05.01.01.</t>
  </si>
  <si>
    <t xml:space="preserve">2.05.2.05.01.01.0</t>
  </si>
  <si>
    <t xml:space="preserve">Halaman 64 dari 68</t>
  </si>
  <si>
    <t xml:space="preserve">2.05.2.05.01.01.1</t>
  </si>
  <si>
    <t xml:space="preserve">2.05.2.05.01.02.</t>
  </si>
  <si>
    <t xml:space="preserve">2.05.2.05.01.02.2</t>
  </si>
  <si>
    <t xml:space="preserve">2.05.2.05.01.05.</t>
  </si>
  <si>
    <t xml:space="preserve">2.05.2.05.01.05.0</t>
  </si>
  <si>
    <t xml:space="preserve">2.05.2.05.01.06.</t>
  </si>
  <si>
    <t xml:space="preserve">2.05.2.05.01.06.0</t>
  </si>
  <si>
    <t xml:space="preserve">2.05.2.05.01.15.</t>
  </si>
  <si>
    <t xml:space="preserve">Program Pemberdayaan Ekonomi Masyarakat Pesisir</t>
  </si>
  <si>
    <t xml:space="preserve">2.05.2.05.01.15.0</t>
  </si>
  <si>
    <t xml:space="preserve">Pembinaan Kelompok Ekonomi Masyarakat Pesisir</t>
  </si>
  <si>
    <t xml:space="preserve">2.05.2.05.01.17.</t>
  </si>
  <si>
    <t xml:space="preserve">Program Peningkatan Kesadaran dan Penegakan Hukum dalam </t>
  </si>
  <si>
    <t xml:space="preserve">Pendayagunaan Sumberdaya Laut</t>
  </si>
  <si>
    <t xml:space="preserve">2.05.2.05.01.17.0</t>
  </si>
  <si>
    <t xml:space="preserve">Penyuluhan Hukum dalam Pendayagunaan Sumberdaya Laut</t>
  </si>
  <si>
    <t xml:space="preserve">2.05.2.05.01.18.</t>
  </si>
  <si>
    <t xml:space="preserve">Program Peningkatan Mitigasi Bencana Alam Laut dan Prakiraan Iklim Laut</t>
  </si>
  <si>
    <t xml:space="preserve">2.05.2.05.01.18.0</t>
  </si>
  <si>
    <t xml:space="preserve">Kajian Mitigasi Bencana Alam Laut dan Prakiraan Iklim Laut</t>
  </si>
  <si>
    <t xml:space="preserve">2.05.2.05.01.20.</t>
  </si>
  <si>
    <t xml:space="preserve">Program Pengembangan Budidaya Perikanan</t>
  </si>
  <si>
    <t xml:space="preserve">2.05.2.05.01.20.0</t>
  </si>
  <si>
    <t xml:space="preserve">Pengembangan Bibit Ikan Unggul</t>
  </si>
  <si>
    <t xml:space="preserve">Pendampingan pada Kelompok Tani Pembudidaya Ikan</t>
  </si>
  <si>
    <t xml:space="preserve">Pembinaan dan Pengembangan Perikanan</t>
  </si>
  <si>
    <t xml:space="preserve">Pembinaan Kesehatan Ikan</t>
  </si>
  <si>
    <t xml:space="preserve">Pengembangan dan Pemberdayaan SDM Kelautan dan Perikanan</t>
  </si>
  <si>
    <t xml:space="preserve">Halaman 65 dari 68</t>
  </si>
  <si>
    <t xml:space="preserve">Kajian Pengembangan Kawasan Produksi Perikanan</t>
  </si>
  <si>
    <t xml:space="preserve">Pendataan Potensi Kelautan dann Perikanan</t>
  </si>
  <si>
    <t xml:space="preserve">2.05.2.05.01.21.</t>
  </si>
  <si>
    <t xml:space="preserve">Program Pengembangan Perikanan Tangkap</t>
  </si>
  <si>
    <t xml:space="preserve">2.05.2.05.01.21.0</t>
  </si>
  <si>
    <t xml:space="preserve">Pendampingan pada Kelompok Nelayan Perikanan Tangkap</t>
  </si>
  <si>
    <t xml:space="preserve">Pembinaan Pelelangan Ikan</t>
  </si>
  <si>
    <t xml:space="preserve">2.05.2.05.01.22.</t>
  </si>
  <si>
    <t xml:space="preserve">Program Pengembangan Sistem Penyuluhan Perikanan</t>
  </si>
  <si>
    <t xml:space="preserve">2.05.2.05.01.22.0</t>
  </si>
  <si>
    <t xml:space="preserve">Kajian Sistem Penyuluhan Perikanan</t>
  </si>
  <si>
    <t xml:space="preserve">2.05.2.05.01.23.</t>
  </si>
  <si>
    <t xml:space="preserve">Program Optimalisasi Pengelolaan dan Pemasaran Produksi Perikanan</t>
  </si>
  <si>
    <t xml:space="preserve">2.05.2.05.01.23.0</t>
  </si>
  <si>
    <t xml:space="preserve">Kajian Optimalisasi Pengelolaan dan Pemasaran Produksi Perikanan</t>
  </si>
  <si>
    <t xml:space="preserve">Pengolahan Informasi Permintaan Pasar atas Hasil Produksi Perikanan</t>
  </si>
  <si>
    <t xml:space="preserve">Kajian Optimalisasi Peningkatan Mutu dan Pengolahan Hasil Perikanan</t>
  </si>
  <si>
    <t xml:space="preserve">Kajian Optimalisasi Pengembangan Investasi dan Permodalan</t>
  </si>
  <si>
    <t xml:space="preserve">2.07.</t>
  </si>
  <si>
    <t xml:space="preserve">INDUSTRI</t>
  </si>
  <si>
    <t xml:space="preserve">2.07.01.</t>
  </si>
  <si>
    <t xml:space="preserve">Dinas Perindustrian, Perdagangan dan Pasar</t>
  </si>
  <si>
    <t xml:space="preserve">1.08.2.07.01.15.</t>
  </si>
  <si>
    <t xml:space="preserve">1.08.2.07.01.15.0</t>
  </si>
  <si>
    <t xml:space="preserve">2.06.2.07.01.15.</t>
  </si>
  <si>
    <t xml:space="preserve">2.06.2.07.01.15.0</t>
  </si>
  <si>
    <t xml:space="preserve">2.06.2.07.01.17.</t>
  </si>
  <si>
    <t xml:space="preserve">Program Peningkatan dan Pengembangan Ekspor</t>
  </si>
  <si>
    <t xml:space="preserve">2.06.2.07.01.17.1</t>
  </si>
  <si>
    <t xml:space="preserve">Promosi Perdagangan</t>
  </si>
  <si>
    <t xml:space="preserve">2.06.2.07.01.18.</t>
  </si>
  <si>
    <t xml:space="preserve">2.06.2.07.01.18.0</t>
  </si>
  <si>
    <t xml:space="preserve">Peningkatan Sistem dan Jaringan Informasi Perdagangan</t>
  </si>
  <si>
    <t xml:space="preserve">2.06.2.07.01.20.</t>
  </si>
  <si>
    <t xml:space="preserve">2.06.2.07.01.20.0</t>
  </si>
  <si>
    <t xml:space="preserve">Pembinaan Industri Rokok dan Tembakau</t>
  </si>
  <si>
    <t xml:space="preserve">Halaman 66 dari 68</t>
  </si>
  <si>
    <t xml:space="preserve">2.06.2.07.01.21.</t>
  </si>
  <si>
    <t xml:space="preserve">Program Peningkatan Pengelolaan Pasar dan Pembinaan Pedagang</t>
  </si>
  <si>
    <t xml:space="preserve">2.06.2.07.01.21.0</t>
  </si>
  <si>
    <t xml:space="preserve">Penataan tempat berusaha di pasar</t>
  </si>
  <si>
    <t xml:space="preserve">Pengadaan sarana prasarana ketertiban, keamanan dan kebersihan </t>
  </si>
  <si>
    <t xml:space="preserve">pasar</t>
  </si>
  <si>
    <t xml:space="preserve">Pembinaan disiplin pedagang</t>
  </si>
  <si>
    <t xml:space="preserve">Intensifikasi dan ekstensifikasi pungutan retribusi pasar</t>
  </si>
  <si>
    <t xml:space="preserve">2.06.2.07.01.22.</t>
  </si>
  <si>
    <t xml:space="preserve">Program Pengembangan dan Pemeliharaan Sarana dan Prasarana Pasar</t>
  </si>
  <si>
    <t xml:space="preserve">2.06.2.07.01.22.0</t>
  </si>
  <si>
    <t xml:space="preserve">Pembuatan Sarana dan Prasarana Pasar</t>
  </si>
  <si>
    <t xml:space="preserve">2.07.2.07.01.01.</t>
  </si>
  <si>
    <t xml:space="preserve">2.07.2.07.01.01.0</t>
  </si>
  <si>
    <t xml:space="preserve">2.07.2.07.01.01.1</t>
  </si>
  <si>
    <t xml:space="preserve">2.07.2.07.01.02.</t>
  </si>
  <si>
    <t xml:space="preserve">2.07.2.07.01.02.2</t>
  </si>
  <si>
    <t xml:space="preserve">2.07.2.07.01.05.</t>
  </si>
  <si>
    <t xml:space="preserve">2.07.2.07.01.05.0</t>
  </si>
  <si>
    <t xml:space="preserve">Halaman 67 dari 68</t>
  </si>
  <si>
    <t xml:space="preserve">2.07.2.07.01.06.</t>
  </si>
  <si>
    <t xml:space="preserve">2.07.2.07.01.06.0</t>
  </si>
  <si>
    <t xml:space="preserve">Malang , tanggal </t>
  </si>
  <si>
    <t xml:space="preserve">Bupati  Malang</t>
  </si>
  <si>
    <t xml:space="preserve">SUJUD PRIBADI</t>
  </si>
  <si>
    <t xml:space="preserve">Halaman 68 dari 68</t>
  </si>
  <si>
    <t xml:space="preserve">ALOKASI UANG PERSEDIAAN ( UP )</t>
  </si>
  <si>
    <t xml:space="preserve">SATUAN KERJA PERANGKAT DAERAH PEMERINTAH KABUPATEN MALANG</t>
  </si>
  <si>
    <t xml:space="preserve">U R A I A N</t>
  </si>
  <si>
    <t xml:space="preserve">JENIS BELANJA LANGSUNG</t>
  </si>
  <si>
    <t xml:space="preserve">1/12 BELANJA</t>
  </si>
  <si>
    <t xml:space="preserve">UANG</t>
  </si>
  <si>
    <t xml:space="preserve">BARANG DAN JASA</t>
  </si>
  <si>
    <t xml:space="preserve">PERSEDIAAN</t>
  </si>
  <si>
    <t xml:space="preserve">Rp.</t>
  </si>
  <si>
    <t xml:space="preserve">SEKRETARIAT DAERAH</t>
  </si>
  <si>
    <t xml:space="preserve">1.20.0301.</t>
  </si>
  <si>
    <t xml:space="preserve">Bagian Tata Pemerintahan Umum</t>
  </si>
  <si>
    <t xml:space="preserve">1.20.0302.</t>
  </si>
  <si>
    <t xml:space="preserve">Bagian Tata Pemerintahan Desa</t>
  </si>
  <si>
    <t xml:space="preserve">1.20.0303.</t>
  </si>
  <si>
    <t xml:space="preserve">Bagian Hukum</t>
  </si>
  <si>
    <t xml:space="preserve">1.20.0304.</t>
  </si>
  <si>
    <t xml:space="preserve">Bagian Organisasi</t>
  </si>
  <si>
    <t xml:space="preserve">1.20.0305.</t>
  </si>
  <si>
    <t xml:space="preserve">Bagian Perekonomian</t>
  </si>
  <si>
    <t xml:space="preserve">1.20.0306.</t>
  </si>
  <si>
    <t xml:space="preserve">Bagian Kerjasama</t>
  </si>
  <si>
    <t xml:space="preserve">1.20.0307.</t>
  </si>
  <si>
    <t xml:space="preserve">Bagian Administrasi Pembangunan</t>
  </si>
  <si>
    <t xml:space="preserve">1.20.0308.</t>
  </si>
  <si>
    <t xml:space="preserve">Bagian Pengelola Data Elektronik</t>
  </si>
  <si>
    <t xml:space="preserve">1.20.0309.</t>
  </si>
  <si>
    <t xml:space="preserve">Bagian Umum dan Protokol</t>
  </si>
  <si>
    <t xml:space="preserve">1.20.0310.</t>
  </si>
  <si>
    <t xml:space="preserve">Bagian Hubungan Masyarakat</t>
  </si>
  <si>
    <t xml:space="preserve">1.20.0311.</t>
  </si>
  <si>
    <t xml:space="preserve">Bagian Tata Usaha</t>
  </si>
  <si>
    <t xml:space="preserve">1.20.0312.</t>
  </si>
  <si>
    <t xml:space="preserve">Bagian Bina Mental dan Kerohanian</t>
  </si>
  <si>
    <t xml:space="preserve">1.20.0313.</t>
  </si>
  <si>
    <t xml:space="preserve">Bagian Pertanahan</t>
  </si>
  <si>
    <t xml:space="preserve">1.20.0314.</t>
  </si>
  <si>
    <t xml:space="preserve">Bagian Kesejahteraan Rakyat</t>
  </si>
  <si>
    <t xml:space="preserve">1.20.0901.</t>
  </si>
  <si>
    <t xml:space="preserve">Kecamatan Pujon</t>
  </si>
  <si>
    <t xml:space="preserve">1.20.0902.</t>
  </si>
  <si>
    <t xml:space="preserve">Kecamatan Ngantang</t>
  </si>
  <si>
    <t xml:space="preserve">1.20.0903.</t>
  </si>
  <si>
    <t xml:space="preserve">Kecamatan Kasembon</t>
  </si>
  <si>
    <t xml:space="preserve">1.20.0904.</t>
  </si>
  <si>
    <t xml:space="preserve">Kecamatan Lawang</t>
  </si>
  <si>
    <t xml:space="preserve">1.20.0905.</t>
  </si>
  <si>
    <t xml:space="preserve">Kecamatan Singosari</t>
  </si>
  <si>
    <t xml:space="preserve">1.20.0906.</t>
  </si>
  <si>
    <t xml:space="preserve">Kecamatan Karangploso</t>
  </si>
  <si>
    <t xml:space="preserve">1.20.0907.</t>
  </si>
  <si>
    <t xml:space="preserve">Kecamatan Dau</t>
  </si>
  <si>
    <t xml:space="preserve">1.20.0908.</t>
  </si>
  <si>
    <t xml:space="preserve">Kecamatan Pakis</t>
  </si>
  <si>
    <t xml:space="preserve">1.20.0909.</t>
  </si>
  <si>
    <t xml:space="preserve">Kecamatan Jabung</t>
  </si>
  <si>
    <t xml:space="preserve">1.20.0910.</t>
  </si>
  <si>
    <t xml:space="preserve">Kecamatan Tumpang</t>
  </si>
  <si>
    <t xml:space="preserve">1.20.0911.</t>
  </si>
  <si>
    <t xml:space="preserve">Kecamatan Poncokusumo</t>
  </si>
  <si>
    <t xml:space="preserve">1.20.0912.</t>
  </si>
  <si>
    <t xml:space="preserve">Kecamatan Bululawang</t>
  </si>
  <si>
    <t xml:space="preserve">1.20.0913.</t>
  </si>
  <si>
    <t xml:space="preserve">Kecamatan Gondanglegi</t>
  </si>
  <si>
    <t xml:space="preserve">1.20.0914.</t>
  </si>
  <si>
    <t xml:space="preserve">Kecamatan Pagelaran</t>
  </si>
  <si>
    <t xml:space="preserve">1.20.0915.</t>
  </si>
  <si>
    <t xml:space="preserve">Kecamatan Tajinan</t>
  </si>
  <si>
    <t xml:space="preserve">1.20.0916.</t>
  </si>
  <si>
    <t xml:space="preserve">Kecamatan Bantur</t>
  </si>
  <si>
    <t xml:space="preserve">1.20.0917.</t>
  </si>
  <si>
    <t xml:space="preserve">Kecamatan Gedangan</t>
  </si>
  <si>
    <t xml:space="preserve">1.20.0918.</t>
  </si>
  <si>
    <t xml:space="preserve">Kecamatan Wajak</t>
  </si>
  <si>
    <t xml:space="preserve">1.20.0919.</t>
  </si>
  <si>
    <t xml:space="preserve">Kecamatan Turen</t>
  </si>
  <si>
    <t xml:space="preserve">1.20.0920.</t>
  </si>
  <si>
    <t xml:space="preserve">Kecamatan Dampit</t>
  </si>
  <si>
    <t xml:space="preserve">1.20.0921.</t>
  </si>
  <si>
    <t xml:space="preserve">Kecamatan Ampelgading</t>
  </si>
  <si>
    <t xml:space="preserve">1.20.0922.</t>
  </si>
  <si>
    <t xml:space="preserve">Kecamatan Tirtoyudo</t>
  </si>
  <si>
    <t xml:space="preserve">1.20.0923.</t>
  </si>
  <si>
    <t xml:space="preserve">Kecamatan Sumbermanjing Wetan</t>
  </si>
  <si>
    <t xml:space="preserve">1.20.0924.</t>
  </si>
  <si>
    <t xml:space="preserve">Kecamatan Kepanjen</t>
  </si>
  <si>
    <t xml:space="preserve">1.20.0925.</t>
  </si>
  <si>
    <t xml:space="preserve">Kecamatan Pakisaji</t>
  </si>
  <si>
    <t xml:space="preserve">1.20.0926.</t>
  </si>
  <si>
    <t xml:space="preserve">Kecamatan Ngajum</t>
  </si>
  <si>
    <t xml:space="preserve">1.20.0927.</t>
  </si>
  <si>
    <t xml:space="preserve">Kecamatan Wagir</t>
  </si>
  <si>
    <t xml:space="preserve">1.20.0928.</t>
  </si>
  <si>
    <t xml:space="preserve">Kecamatan Sumberpucung</t>
  </si>
  <si>
    <t xml:space="preserve">1.20.0929.</t>
  </si>
  <si>
    <t xml:space="preserve">Kecamatan Kromengan</t>
  </si>
  <si>
    <t xml:space="preserve">1.20.0930.</t>
  </si>
  <si>
    <t xml:space="preserve">Kecamatan Wonosari</t>
  </si>
  <si>
    <t xml:space="preserve">1.20.0931.</t>
  </si>
  <si>
    <t xml:space="preserve">Kecamatan Pagak</t>
  </si>
  <si>
    <t xml:space="preserve">1.20.0932.</t>
  </si>
  <si>
    <t xml:space="preserve">Kecamatan Kalipare</t>
  </si>
  <si>
    <t xml:space="preserve">1.20.0933.</t>
  </si>
  <si>
    <t xml:space="preserve">Kecamatan Donomulyo</t>
  </si>
  <si>
    <t xml:space="preserve">1.20.1001.</t>
  </si>
  <si>
    <t xml:space="preserve">Kelurahan Ardirejo</t>
  </si>
  <si>
    <t xml:space="preserve">1.20.1002.</t>
  </si>
  <si>
    <t xml:space="preserve">Kelurahan Candirenggo</t>
  </si>
  <si>
    <t xml:space="preserve">1.20.1003.</t>
  </si>
  <si>
    <t xml:space="preserve">Kelurahan Cempokomulyo</t>
  </si>
  <si>
    <t xml:space="preserve">1.20.1004.</t>
  </si>
  <si>
    <t xml:space="preserve">Kelurahan Dampit</t>
  </si>
  <si>
    <t xml:space="preserve">1.20.1005.</t>
  </si>
  <si>
    <t xml:space="preserve">Kelurahan Kalirejo</t>
  </si>
  <si>
    <t xml:space="preserve">1.20.1006.</t>
  </si>
  <si>
    <t xml:space="preserve">Kelurahan Kepanjen</t>
  </si>
  <si>
    <t xml:space="preserve">1.20.1007.</t>
  </si>
  <si>
    <t xml:space="preserve">Kelurahan Lawang</t>
  </si>
  <si>
    <t xml:space="preserve">1.20.1008.</t>
  </si>
  <si>
    <t xml:space="preserve">Kelurahan Losari</t>
  </si>
  <si>
    <t xml:space="preserve">1.20.1009.</t>
  </si>
  <si>
    <t xml:space="preserve">Kelurahan Pagentan</t>
  </si>
  <si>
    <t xml:space="preserve">1.20.1010.</t>
  </si>
  <si>
    <t xml:space="preserve">Kelurahan Penarukan</t>
  </si>
  <si>
    <t xml:space="preserve">1.20.1011.</t>
  </si>
  <si>
    <t xml:space="preserve">Kelurahan Sedayu</t>
  </si>
  <si>
    <t xml:space="preserve">1.20.1012.</t>
  </si>
  <si>
    <t xml:space="preserve">Kelurahan Turen</t>
  </si>
  <si>
    <t xml:space="preserve">J U M L A H</t>
  </si>
  <si>
    <t xml:space="preserve">Diundang di Malang</t>
  </si>
  <si>
    <t xml:space="preserve">Pada tanggal 3 Maret 2010</t>
  </si>
  <si>
    <t xml:space="preserve">SEKRETARIS DAERAH </t>
  </si>
  <si>
    <t xml:space="preserve">BUPATI MALANG,</t>
  </si>
  <si>
    <t xml:space="preserve">Ttd.</t>
  </si>
  <si>
    <r>
      <rPr>
        <u val="single"/>
        <sz val="8"/>
        <rFont val="Arial"/>
        <family val="2"/>
      </rPr>
      <t xml:space="preserve">ABDUL MALIK</t>
    </r>
    <r>
      <rPr>
        <sz val="8"/>
        <rFont val="Arial"/>
        <family val="2"/>
      </rPr>
      <t xml:space="preserve"> </t>
    </r>
  </si>
  <si>
    <t xml:space="preserve">NIP. 19570830 198209 1 001</t>
  </si>
  <si>
    <t xml:space="preserve">Lembaran Daerah Kabupaten Malang</t>
  </si>
  <si>
    <t xml:space="preserve">Tahun 2010 Nomor 3/A</t>
  </si>
  <si>
    <t xml:space="preserve">BAGIAN TATA PEMERINTAHAN UMUM</t>
  </si>
  <si>
    <t xml:space="preserve">1.06.1.20.0301.17</t>
  </si>
  <si>
    <t xml:space="preserve">1.20.1.20.0301.01</t>
  </si>
  <si>
    <t xml:space="preserve">1.20.1.20.0301.02</t>
  </si>
  <si>
    <t xml:space="preserve">Halaman 1 dari 17</t>
  </si>
  <si>
    <t xml:space="preserve">1.20.1.20.0301.03</t>
  </si>
  <si>
    <t xml:space="preserve">1.20.1.20.0301.05</t>
  </si>
  <si>
    <t xml:space="preserve">1.20.1.20.0301.06</t>
  </si>
  <si>
    <t xml:space="preserve">1.20.1.20.0301.16</t>
  </si>
  <si>
    <t xml:space="preserve">1.22.1.20.0301.17</t>
  </si>
  <si>
    <t xml:space="preserve">1.09.1.20.0302.16</t>
  </si>
  <si>
    <t xml:space="preserve">1.20.1.20.0302.01</t>
  </si>
  <si>
    <t xml:space="preserve">Halaman 2 dari 17</t>
  </si>
  <si>
    <t xml:space="preserve">1.20.1.20.0302.02</t>
  </si>
  <si>
    <t xml:space="preserve">1.20.1.20.0302.06</t>
  </si>
  <si>
    <t xml:space="preserve">1.20.1.20.0302.26</t>
  </si>
  <si>
    <t xml:space="preserve">1.22.1.20.0302.05</t>
  </si>
  <si>
    <t xml:space="preserve">1.22.1.20.0302.15</t>
  </si>
  <si>
    <t xml:space="preserve">1.22.1.20.0302.16</t>
  </si>
  <si>
    <t xml:space="preserve">1.22.1.20.0302.17</t>
  </si>
  <si>
    <t xml:space="preserve">1.22.1.20.0302.18</t>
  </si>
  <si>
    <t xml:space="preserve">Halaman 3 dari 17</t>
  </si>
  <si>
    <t xml:space="preserve">1.20.1.20.0303.01</t>
  </si>
  <si>
    <t xml:space="preserve">1.20.1.20.0303.02</t>
  </si>
  <si>
    <t xml:space="preserve">1.20.1.20.0303.03</t>
  </si>
  <si>
    <t xml:space="preserve">1.20.1.20.0303.05</t>
  </si>
  <si>
    <t xml:space="preserve">1.20.1.20.0303.06</t>
  </si>
  <si>
    <t xml:space="preserve">Halaman 4 dari 17</t>
  </si>
  <si>
    <t xml:space="preserve">1.20.1.20.0303.20</t>
  </si>
  <si>
    <t xml:space="preserve">1.20.1.20.0303.26</t>
  </si>
  <si>
    <t xml:space="preserve">1.06.1.20.0304.21</t>
  </si>
  <si>
    <t xml:space="preserve">1.20.1.20.0304.01</t>
  </si>
  <si>
    <t xml:space="preserve">1.20.1.20.0304.02</t>
  </si>
  <si>
    <t xml:space="preserve">Halaman 5 dari 17</t>
  </si>
  <si>
    <t xml:space="preserve">1.20.1.20.0304.05</t>
  </si>
  <si>
    <t xml:space="preserve">1.20.1.20.0304.06</t>
  </si>
  <si>
    <t xml:space="preserve">1.20.1.20.0304.22</t>
  </si>
  <si>
    <t xml:space="preserve">1.20.1.20.0304.23</t>
  </si>
  <si>
    <t xml:space="preserve">1.20.1.20.0304.26</t>
  </si>
  <si>
    <t xml:space="preserve">1.20.1.20.0304.31</t>
  </si>
  <si>
    <t xml:space="preserve">1.02.1.20.0305.20</t>
  </si>
  <si>
    <t xml:space="preserve">1.15.1.20.0305.15</t>
  </si>
  <si>
    <t xml:space="preserve">1.16.1.20.0305.15</t>
  </si>
  <si>
    <t xml:space="preserve">Halaman 6 dari 17</t>
  </si>
  <si>
    <t xml:space="preserve">1.20.1.20.0305.01</t>
  </si>
  <si>
    <t xml:space="preserve">1.20.1.20.0305.02</t>
  </si>
  <si>
    <t xml:space="preserve">1.20.1.20.0305.05</t>
  </si>
  <si>
    <t xml:space="preserve">1.20.1.20.0305.06</t>
  </si>
  <si>
    <t xml:space="preserve">1.20.1.20.0305.17</t>
  </si>
  <si>
    <t xml:space="preserve">2.01.1.20.0305.16</t>
  </si>
  <si>
    <t xml:space="preserve">2.06.1.20.0305.15</t>
  </si>
  <si>
    <t xml:space="preserve">2.06.1.20.0305.20</t>
  </si>
  <si>
    <t xml:space="preserve">Halaman 7 dari 17</t>
  </si>
  <si>
    <t xml:space="preserve">1.06.1.20.0306.16</t>
  </si>
  <si>
    <t xml:space="preserve">1.06.1.20.0306.20</t>
  </si>
  <si>
    <t xml:space="preserve">1.20.1.20.0306.01</t>
  </si>
  <si>
    <t xml:space="preserve">1.20.1.20.0306.02</t>
  </si>
  <si>
    <t xml:space="preserve">1.20.1.20.0306.05</t>
  </si>
  <si>
    <t xml:space="preserve">1.20.1.20.0306.06</t>
  </si>
  <si>
    <t xml:space="preserve">Halaman 8 dari 17</t>
  </si>
  <si>
    <t xml:space="preserve">1.20.1.20.0306.25</t>
  </si>
  <si>
    <t xml:space="preserve">1.03.1.20.0307.30</t>
  </si>
  <si>
    <t xml:space="preserve">1.06.1.20.0307.15</t>
  </si>
  <si>
    <t xml:space="preserve">1.20.1.20.0307.01</t>
  </si>
  <si>
    <t xml:space="preserve">1.20.1.20.0307.02</t>
  </si>
  <si>
    <t xml:space="preserve">1.20.1.20.0307.05</t>
  </si>
  <si>
    <t xml:space="preserve">Halaman 9 dari 17</t>
  </si>
  <si>
    <t xml:space="preserve">1.20.1.20.0307.20</t>
  </si>
  <si>
    <t xml:space="preserve">1.20.1.20.0308.01</t>
  </si>
  <si>
    <t xml:space="preserve">1.20.1.20.0308.02</t>
  </si>
  <si>
    <t xml:space="preserve">1.20.1.20.0308.05</t>
  </si>
  <si>
    <t xml:space="preserve">1.20.1.20.0308.06</t>
  </si>
  <si>
    <t xml:space="preserve">Halaman 10 dari 17</t>
  </si>
  <si>
    <t xml:space="preserve">1.25.1.20.0308.15</t>
  </si>
  <si>
    <t xml:space="preserve">1.25.1.20.0308.17</t>
  </si>
  <si>
    <t xml:space="preserve">1.20.1.20.0309.01</t>
  </si>
  <si>
    <t xml:space="preserve">1.20.1.20.0309.02</t>
  </si>
  <si>
    <t xml:space="preserve">Halaman 11 dari 17</t>
  </si>
  <si>
    <t xml:space="preserve">1.20.1.20.0309.05</t>
  </si>
  <si>
    <t xml:space="preserve">1.20.1.20.0309.06</t>
  </si>
  <si>
    <t xml:space="preserve">1.20.1.20.0309.16</t>
  </si>
  <si>
    <t xml:space="preserve">1.20.1.20.0310.01</t>
  </si>
  <si>
    <t xml:space="preserve">1.20.1.20.0310.02</t>
  </si>
  <si>
    <t xml:space="preserve">Halaman 12 dari 17</t>
  </si>
  <si>
    <t xml:space="preserve">1.20.1.20.0310.05</t>
  </si>
  <si>
    <t xml:space="preserve">1.20.1.20.0310.06</t>
  </si>
  <si>
    <t xml:space="preserve">1.20.1.20.0310.16</t>
  </si>
  <si>
    <t xml:space="preserve">1.24.1.20.0310.15</t>
  </si>
  <si>
    <t xml:space="preserve">1.24.1.20.0310.16</t>
  </si>
  <si>
    <t xml:space="preserve">1.25.1.20.0310.15</t>
  </si>
  <si>
    <t xml:space="preserve">1.25.1.20.0310.18</t>
  </si>
  <si>
    <t xml:space="preserve">2.06.1.20.0310.20</t>
  </si>
  <si>
    <t xml:space="preserve">1.20.1.20.0311.01</t>
  </si>
  <si>
    <t xml:space="preserve">Halaman 13 dari 17</t>
  </si>
  <si>
    <t xml:space="preserve">1.20.1.20.0311.02</t>
  </si>
  <si>
    <t xml:space="preserve">1.20.1.20.0311.03</t>
  </si>
  <si>
    <t xml:space="preserve">1.20.1.20.0311.05</t>
  </si>
  <si>
    <t xml:space="preserve">1.20.1.20.0311.06</t>
  </si>
  <si>
    <t xml:space="preserve">1.19.1.20.0312.17</t>
  </si>
  <si>
    <t xml:space="preserve">1.20.1.20.0312.01</t>
  </si>
  <si>
    <t xml:space="preserve">Halaman 14 dari 17</t>
  </si>
  <si>
    <t xml:space="preserve">1.20.1.20.0312.02</t>
  </si>
  <si>
    <t xml:space="preserve">1.09.1.20.0313.16</t>
  </si>
  <si>
    <t xml:space="preserve">1.09.1.20.0313.17</t>
  </si>
  <si>
    <t xml:space="preserve">1.20.1.20.0313.01</t>
  </si>
  <si>
    <t xml:space="preserve">1.20.1.20.0313.02</t>
  </si>
  <si>
    <t xml:space="preserve">1.20.1.20.0313.05</t>
  </si>
  <si>
    <t xml:space="preserve">1.20.1.20.0313.06</t>
  </si>
  <si>
    <t xml:space="preserve">Halaman 15 dari 17</t>
  </si>
  <si>
    <t xml:space="preserve">Bagian Kesra</t>
  </si>
  <si>
    <t xml:space="preserve">1.13.1.20.0314.15</t>
  </si>
  <si>
    <t xml:space="preserve">1.13.1.20.0314.17</t>
  </si>
  <si>
    <t xml:space="preserve">1.13.1.20.0314.21</t>
  </si>
  <si>
    <t xml:space="preserve">1.20.1.20.0314.01</t>
  </si>
  <si>
    <t xml:space="preserve">1.20.1.20.0314.02</t>
  </si>
  <si>
    <t xml:space="preserve">1.20.1.20.0314.06</t>
  </si>
  <si>
    <t xml:space="preserve">Halaman 16 dari 17</t>
  </si>
  <si>
    <t xml:space="preserve">Halaman 17 dari 17</t>
  </si>
  <si>
    <t xml:space="preserve">LAMPIRAN IV.2 :</t>
  </si>
  <si>
    <t xml:space="preserve">PERATURAN DAERAH </t>
  </si>
  <si>
    <t xml:space="preserve">Nomor</t>
  </si>
  <si>
    <t xml:space="preserve">:</t>
  </si>
  <si>
    <t xml:space="preserve">Tanggal</t>
  </si>
  <si>
    <t xml:space="preserve">1.20.1.20.0901.01</t>
  </si>
  <si>
    <t xml:space="preserve">1.20.1.20.0901.02</t>
  </si>
  <si>
    <t xml:space="preserve">1.20.1.20.0901.05</t>
  </si>
  <si>
    <t xml:space="preserve">Halaman 1 dari 22</t>
  </si>
  <si>
    <t xml:space="preserve">1.20.1.20.0901.20</t>
  </si>
  <si>
    <t xml:space="preserve">1.20.1.20.0902.01</t>
  </si>
  <si>
    <t xml:space="preserve">1.20.1.20.0902.02</t>
  </si>
  <si>
    <t xml:space="preserve">1.20.1.20.0902.05</t>
  </si>
  <si>
    <t xml:space="preserve">1.20.1.20.0902.20</t>
  </si>
  <si>
    <t xml:space="preserve">1.20.1.20.0903.01</t>
  </si>
  <si>
    <t xml:space="preserve">Halaman 2 dari 22</t>
  </si>
  <si>
    <t xml:space="preserve">1.20.1.20.0903.02</t>
  </si>
  <si>
    <t xml:space="preserve">1.20.1.20.0903.05</t>
  </si>
  <si>
    <t xml:space="preserve">1.20.1.20.0903.20</t>
  </si>
  <si>
    <t xml:space="preserve">1.20.1.20.0904.01</t>
  </si>
  <si>
    <t xml:space="preserve">1.20.1.20.0904.02</t>
  </si>
  <si>
    <t xml:space="preserve">1.20.1.20.0904.05</t>
  </si>
  <si>
    <t xml:space="preserve">1.20.1.20.0904.20</t>
  </si>
  <si>
    <t xml:space="preserve">Halaman 3 dari 22</t>
  </si>
  <si>
    <t xml:space="preserve">1.20.1.20.0905.01</t>
  </si>
  <si>
    <t xml:space="preserve">1.20.1.20.0905.02</t>
  </si>
  <si>
    <t xml:space="preserve">1.20.1.20.0905.05</t>
  </si>
  <si>
    <t xml:space="preserve">1.20.1.20.0905.20</t>
  </si>
  <si>
    <t xml:space="preserve">1.20.1.20.0906.01</t>
  </si>
  <si>
    <t xml:space="preserve">1.20.1.20.0906.02</t>
  </si>
  <si>
    <t xml:space="preserve">Halaman 4 dari 22</t>
  </si>
  <si>
    <t xml:space="preserve">1.20.1.20.0906.05</t>
  </si>
  <si>
    <t xml:space="preserve">1.20.1.20.0906.20</t>
  </si>
  <si>
    <t xml:space="preserve">1.20.1.20.0907.01</t>
  </si>
  <si>
    <t xml:space="preserve">1.20.1.20.0907.02</t>
  </si>
  <si>
    <t xml:space="preserve">1.20.1.20.0907.05</t>
  </si>
  <si>
    <t xml:space="preserve">1.20.1.20.0907.20</t>
  </si>
  <si>
    <t xml:space="preserve">1.20.1.20.0908.01</t>
  </si>
  <si>
    <t xml:space="preserve">Halaman 5 dari 22</t>
  </si>
  <si>
    <t xml:space="preserve">1.20.1.20.0908.02</t>
  </si>
  <si>
    <t xml:space="preserve">1.20.1.20.0908.05</t>
  </si>
  <si>
    <t xml:space="preserve">1.20.1.20.0908.20</t>
  </si>
  <si>
    <t xml:space="preserve">1.20.1.20.0909.01</t>
  </si>
  <si>
    <t xml:space="preserve">1.20.1.20.0909.02</t>
  </si>
  <si>
    <t xml:space="preserve">1.20.1.20.0909.05</t>
  </si>
  <si>
    <t xml:space="preserve">Halaman 6 dari 22</t>
  </si>
  <si>
    <t xml:space="preserve">1.20.1.20.0909.20</t>
  </si>
  <si>
    <t xml:space="preserve">1.20.1.20.0910.01</t>
  </si>
  <si>
    <t xml:space="preserve">1.20.1.20.0910.02</t>
  </si>
  <si>
    <t xml:space="preserve">1.20.1.20.0910.05</t>
  </si>
  <si>
    <t xml:space="preserve">1.20.1.20.0910.20</t>
  </si>
  <si>
    <t xml:space="preserve">1.20.1.20.0911.01</t>
  </si>
  <si>
    <t xml:space="preserve">Halaman 7 dari 22</t>
  </si>
  <si>
    <t xml:space="preserve">1.20.1.20.0911.02</t>
  </si>
  <si>
    <t xml:space="preserve">1.20.1.20.0911.05</t>
  </si>
  <si>
    <t xml:space="preserve">1.20.1.20.0911.20</t>
  </si>
  <si>
    <t xml:space="preserve">1.20.1.20.0912.01</t>
  </si>
  <si>
    <t xml:space="preserve">1.20.1.20.0912.02</t>
  </si>
  <si>
    <t xml:space="preserve">1.20.1.20.0912.05</t>
  </si>
  <si>
    <t xml:space="preserve">1.20.1.20.0912.20</t>
  </si>
  <si>
    <t xml:space="preserve">Halaman 8 dari 22</t>
  </si>
  <si>
    <t xml:space="preserve">1.20.1.20.0913.01</t>
  </si>
  <si>
    <t xml:space="preserve">1.20.1.20.0913.02</t>
  </si>
  <si>
    <t xml:space="preserve">1.20.1.20.0913.05</t>
  </si>
  <si>
    <t xml:space="preserve">1.20.1.20.0913.20</t>
  </si>
  <si>
    <t xml:space="preserve">1.20.1.20.0914.01</t>
  </si>
  <si>
    <t xml:space="preserve">Halaman 9 dari 22</t>
  </si>
  <si>
    <t xml:space="preserve">1.20.1.20.0914.02</t>
  </si>
  <si>
    <t xml:space="preserve">1.20.1.20.0914.05</t>
  </si>
  <si>
    <t xml:space="preserve">1.20.1.20.0914.20</t>
  </si>
  <si>
    <t xml:space="preserve">1.20.1.20.0915.01</t>
  </si>
  <si>
    <t xml:space="preserve">1.20.1.20.0915.02</t>
  </si>
  <si>
    <t xml:space="preserve">1.20.1.20.0915.05</t>
  </si>
  <si>
    <t xml:space="preserve">1.20.1.20.0915.20</t>
  </si>
  <si>
    <t xml:space="preserve">1.20.1.20.0916.01</t>
  </si>
  <si>
    <t xml:space="preserve">Halaman 10 dari 22</t>
  </si>
  <si>
    <t xml:space="preserve">1.20.1.20.0916.02</t>
  </si>
  <si>
    <t xml:space="preserve">1.20.1.20.0916.05</t>
  </si>
  <si>
    <t xml:space="preserve">1.20.1.20.0916.20</t>
  </si>
  <si>
    <t xml:space="preserve">1.20.1.20.0917.01</t>
  </si>
  <si>
    <t xml:space="preserve">1.20.1.20.0917.02</t>
  </si>
  <si>
    <t xml:space="preserve">Halaman 11 dari 22</t>
  </si>
  <si>
    <t xml:space="preserve">1.20.1.20.0917.05</t>
  </si>
  <si>
    <t xml:space="preserve">1.20.1.20.0917.20</t>
  </si>
  <si>
    <t xml:space="preserve">1.20.1.20.0918.01</t>
  </si>
  <si>
    <t xml:space="preserve">1.20.1.20.0918.02</t>
  </si>
  <si>
    <t xml:space="preserve">1.20.1.20.0918.05</t>
  </si>
  <si>
    <t xml:space="preserve">1.20.1.20.0918.20</t>
  </si>
  <si>
    <t xml:space="preserve">1.20.1.20.0919.01</t>
  </si>
  <si>
    <t xml:space="preserve">Halaman 12 dari 22</t>
  </si>
  <si>
    <t xml:space="preserve">1.20.1.20.0919.02</t>
  </si>
  <si>
    <t xml:space="preserve">1.20.1.20.0919.05</t>
  </si>
  <si>
    <t xml:space="preserve">1.20.1.20.0919.20</t>
  </si>
  <si>
    <t xml:space="preserve">1.20.1.20.0920.01</t>
  </si>
  <si>
    <t xml:space="preserve">1.20.1.20.0920.02</t>
  </si>
  <si>
    <t xml:space="preserve">1.20.1.20.0920.05</t>
  </si>
  <si>
    <t xml:space="preserve">Halaman 13 dari 22</t>
  </si>
  <si>
    <t xml:space="preserve">1.20.1.20.0920.20</t>
  </si>
  <si>
    <t xml:space="preserve">1.20.1.20.0921.01</t>
  </si>
  <si>
    <t xml:space="preserve">1.20.1.20.0921.02</t>
  </si>
  <si>
    <t xml:space="preserve">1.20.1.20.0921.05</t>
  </si>
  <si>
    <t xml:space="preserve">1.20.1.20.0921.20</t>
  </si>
  <si>
    <t xml:space="preserve">1.20.1.20.0922.01</t>
  </si>
  <si>
    <t xml:space="preserve">Halaman 14 dari 22</t>
  </si>
  <si>
    <t xml:space="preserve">1.20.1.20.0922.02</t>
  </si>
  <si>
    <t xml:space="preserve">1.20.1.20.0922.05</t>
  </si>
  <si>
    <t xml:space="preserve">1.20.1.20.0922.20</t>
  </si>
  <si>
    <t xml:space="preserve">1.20.1.20.0923.01</t>
  </si>
  <si>
    <t xml:space="preserve">1.20.1.20.0923.02</t>
  </si>
  <si>
    <t xml:space="preserve">1.20.1.20.0923.05</t>
  </si>
  <si>
    <t xml:space="preserve">1.20.1.20.0923.20</t>
  </si>
  <si>
    <t xml:space="preserve">Halaman 15 dari 22</t>
  </si>
  <si>
    <t xml:space="preserve">1.20.1.20.0924.01</t>
  </si>
  <si>
    <t xml:space="preserve">1.20.1.20.0924.02</t>
  </si>
  <si>
    <t xml:space="preserve">1.20.1.20.0924.05</t>
  </si>
  <si>
    <t xml:space="preserve">1.20.1.20.0924.20</t>
  </si>
  <si>
    <t xml:space="preserve">1.20.1.20.0925.01</t>
  </si>
  <si>
    <t xml:space="preserve">Halaman 16 dari 22</t>
  </si>
  <si>
    <t xml:space="preserve">1.20.1.20.0925.02</t>
  </si>
  <si>
    <t xml:space="preserve">1.20.1.20.0925.05</t>
  </si>
  <si>
    <t xml:space="preserve">1.20.1.20.0925.20</t>
  </si>
  <si>
    <t xml:space="preserve">1.20.1.20.0926.01</t>
  </si>
  <si>
    <t xml:space="preserve">1.20.1.20.0926.02</t>
  </si>
  <si>
    <t xml:space="preserve">1.20.1.20.0926.05</t>
  </si>
  <si>
    <t xml:space="preserve">1.20.1.20.0926.20</t>
  </si>
  <si>
    <t xml:space="preserve">1.20.1.20.0927.01</t>
  </si>
  <si>
    <t xml:space="preserve">Halaman 17 dari 22</t>
  </si>
  <si>
    <t xml:space="preserve">1.20.1.20.0927.02</t>
  </si>
  <si>
    <t xml:space="preserve">1.20.1.20.0927.05</t>
  </si>
  <si>
    <t xml:space="preserve">1.20.1.20.0927.20</t>
  </si>
  <si>
    <t xml:space="preserve">1.20.1.20.0928.01</t>
  </si>
  <si>
    <t xml:space="preserve">1.20.1.20.0928.02</t>
  </si>
  <si>
    <t xml:space="preserve">Halaman 18 dari 22</t>
  </si>
  <si>
    <t xml:space="preserve">1.20.1.20.0928.05</t>
  </si>
  <si>
    <t xml:space="preserve">1.20.1.20.0928.20</t>
  </si>
  <si>
    <t xml:space="preserve">1.20.1.20.0929.01</t>
  </si>
  <si>
    <t xml:space="preserve">1.20.1.20.0929.02</t>
  </si>
  <si>
    <t xml:space="preserve">1.20.1.20.0929.05</t>
  </si>
  <si>
    <t xml:space="preserve">1.20.1.20.0929.20</t>
  </si>
  <si>
    <t xml:space="preserve">1.20.1.20.0930.01</t>
  </si>
  <si>
    <t xml:space="preserve">Halaman 19 dari 22</t>
  </si>
  <si>
    <t xml:space="preserve">1.20.1.20.0930.02</t>
  </si>
  <si>
    <t xml:space="preserve">1.20.1.20.0930.05</t>
  </si>
  <si>
    <t xml:space="preserve">1.20.1.20.0930.20</t>
  </si>
  <si>
    <t xml:space="preserve">1.20.1.20.0931.01</t>
  </si>
  <si>
    <t xml:space="preserve">1.20.1.20.0931.02</t>
  </si>
  <si>
    <t xml:space="preserve">1.20.1.20.0931.05</t>
  </si>
  <si>
    <t xml:space="preserve">Halaman 20 dari 22</t>
  </si>
  <si>
    <t xml:space="preserve">1.20.1.20.0931.20</t>
  </si>
  <si>
    <t xml:space="preserve">1.20.1.20.0932.01</t>
  </si>
  <si>
    <t xml:space="preserve">1.20.1.20.0932.02</t>
  </si>
  <si>
    <t xml:space="preserve">1.20.1.20.0932.05</t>
  </si>
  <si>
    <t xml:space="preserve">1.20.1.20.0932.20</t>
  </si>
  <si>
    <t xml:space="preserve">1.20.1.20.0933.01</t>
  </si>
  <si>
    <t xml:space="preserve">Halaman 21 dari 22</t>
  </si>
  <si>
    <t xml:space="preserve">1.20.1.20.0933.02</t>
  </si>
  <si>
    <t xml:space="preserve">1.20.1.20.0933.05</t>
  </si>
  <si>
    <t xml:space="preserve">1.20.1.20.0933.20</t>
  </si>
  <si>
    <t xml:space="preserve">Halaman 22 dari 22</t>
  </si>
  <si>
    <t xml:space="preserve">KELURAHAN ARDIREJO</t>
  </si>
  <si>
    <t xml:space="preserve">1.20.1.20.1001.01</t>
  </si>
  <si>
    <t xml:space="preserve">1.20.1.20.1001.02</t>
  </si>
  <si>
    <t xml:space="preserve">1.20.1.20.1001.03</t>
  </si>
  <si>
    <t xml:space="preserve">Halaman 1 dari 8</t>
  </si>
  <si>
    <t xml:space="preserve">KELURAHAN CANDIRENGGO</t>
  </si>
  <si>
    <t xml:space="preserve">1.20.1.20.1002.01</t>
  </si>
  <si>
    <t xml:space="preserve">1.20.1.20.1002.02</t>
  </si>
  <si>
    <t xml:space="preserve">1.20.1.20.1002.03</t>
  </si>
  <si>
    <t xml:space="preserve">1.20.1.20.1002.05</t>
  </si>
  <si>
    <t xml:space="preserve">KELURAHAN CEPOKOMULYO</t>
  </si>
  <si>
    <t xml:space="preserve">1.20.1.20.1003.01</t>
  </si>
  <si>
    <t xml:space="preserve">1.20.1.20.1003.02</t>
  </si>
  <si>
    <t xml:space="preserve">Halaman 2 dari 8</t>
  </si>
  <si>
    <t xml:space="preserve">1.20.1.20.1003.05</t>
  </si>
  <si>
    <t xml:space="preserve">KELURAHAN DAMPIT</t>
  </si>
  <si>
    <t xml:space="preserve">1.20.1.20.1004.01</t>
  </si>
  <si>
    <t xml:space="preserve">1.20.1.20.1004.02</t>
  </si>
  <si>
    <t xml:space="preserve">KELURAHAN KALIREJO</t>
  </si>
  <si>
    <t xml:space="preserve">1.20.1.20.1005.01</t>
  </si>
  <si>
    <t xml:space="preserve">1.20.1.20.1005.02</t>
  </si>
  <si>
    <t xml:space="preserve">Halaman 3 dari 8</t>
  </si>
  <si>
    <t xml:space="preserve">1.20.1.20.1005.05</t>
  </si>
  <si>
    <t xml:space="preserve">KELURAHAN KEPANJEN</t>
  </si>
  <si>
    <t xml:space="preserve">1.20.1.20.1006.01</t>
  </si>
  <si>
    <t xml:space="preserve">1.20.1.20.1006.02</t>
  </si>
  <si>
    <t xml:space="preserve">KELURAHAN LAWANG</t>
  </si>
  <si>
    <t xml:space="preserve">1.20.1.20.1007.01</t>
  </si>
  <si>
    <t xml:space="preserve">Halaman 4 dari 8</t>
  </si>
  <si>
    <t xml:space="preserve">1.20.1.20.1007.02</t>
  </si>
  <si>
    <t xml:space="preserve">KELURAHAN LOSARI</t>
  </si>
  <si>
    <t xml:space="preserve">1.20.1.20.1008.01</t>
  </si>
  <si>
    <t xml:space="preserve">1.20.1.20.1008.02</t>
  </si>
  <si>
    <t xml:space="preserve">1.20.1.20.1008.03</t>
  </si>
  <si>
    <t xml:space="preserve">1.20.1.20.1008.05</t>
  </si>
  <si>
    <t xml:space="preserve">KELURAHAN PAGENTAN</t>
  </si>
  <si>
    <t xml:space="preserve">1.20.1.20.1009.01</t>
  </si>
  <si>
    <t xml:space="preserve">Halaman 5 dari 8</t>
  </si>
  <si>
    <t xml:space="preserve">1.20.1.20.1009.02</t>
  </si>
  <si>
    <t xml:space="preserve">1.20.1.20.1009.03</t>
  </si>
  <si>
    <t xml:space="preserve">1.20.1.20.1009.05</t>
  </si>
  <si>
    <t xml:space="preserve">KELURAHAN PENARUKAN</t>
  </si>
  <si>
    <t xml:space="preserve">1.20.1.20.1010.01</t>
  </si>
  <si>
    <t xml:space="preserve">1.20.1.20.1010.02</t>
  </si>
  <si>
    <t xml:space="preserve">1.20.1.20.1010.05</t>
  </si>
  <si>
    <t xml:space="preserve">KELURAHAN SEDAYU</t>
  </si>
  <si>
    <t xml:space="preserve">Halaman 6 dari 8</t>
  </si>
  <si>
    <t xml:space="preserve">1.20.1.20.1011.01</t>
  </si>
  <si>
    <t xml:space="preserve">1.20.1.20.1011.02</t>
  </si>
  <si>
    <t xml:space="preserve">1.20.1.20.1011.05</t>
  </si>
  <si>
    <t xml:space="preserve">KELURAHAN TUREN</t>
  </si>
  <si>
    <t xml:space="preserve">1.20.1.20.1012.01</t>
  </si>
  <si>
    <t xml:space="preserve">1.20.1.20.1012.02</t>
  </si>
  <si>
    <t xml:space="preserve">Halaman 7 dari 8</t>
  </si>
  <si>
    <t xml:space="preserve">MALANG , tanggal </t>
  </si>
  <si>
    <t xml:space="preserve">BUPATI  MALANG</t>
  </si>
  <si>
    <t xml:space="preserve">Halaman 8 dari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[$-409]#,##0_);\(#,##0\)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9560</xdr:colOff>
      <xdr:row>0</xdr:row>
      <xdr:rowOff>56880</xdr:rowOff>
    </xdr:from>
    <xdr:to>
      <xdr:col>8</xdr:col>
      <xdr:colOff>19800</xdr:colOff>
      <xdr:row>3</xdr:row>
      <xdr:rowOff>56880</xdr:rowOff>
    </xdr:to>
    <xdr:sp>
      <xdr:nvSpPr>
        <xdr:cNvPr id="0" name="Text Box 1"/>
        <xdr:cNvSpPr/>
      </xdr:nvSpPr>
      <xdr:spPr>
        <a:xfrm>
          <a:off x="8493480" y="56880"/>
          <a:ext cx="2697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ahoma"/>
            </a:rPr>
            <a:t>LAMPIRAN PERATURAN BUPATI MALANG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ahoma"/>
            </a:rPr>
            <a:t>NOMOR    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ahoma"/>
            </a:rPr>
            <a:t>TANGGAL 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7360</xdr:colOff>
      <xdr:row>3</xdr:row>
      <xdr:rowOff>44640</xdr:rowOff>
    </xdr:from>
    <xdr:to>
      <xdr:col>7</xdr:col>
      <xdr:colOff>1019520</xdr:colOff>
      <xdr:row>3</xdr:row>
      <xdr:rowOff>56880</xdr:rowOff>
    </xdr:to>
    <xdr:sp>
      <xdr:nvSpPr>
        <xdr:cNvPr id="1" name="Freeform 2"/>
        <xdr:cNvSpPr/>
      </xdr:nvSpPr>
      <xdr:spPr>
        <a:xfrm>
          <a:off x="8531280" y="520920"/>
          <a:ext cx="2410200" cy="12240"/>
        </a:xfrm>
        <a:custGeom>
          <a:avLst/>
          <a:gdLst>
            <a:gd name="textAreaLeft" fmla="*/ 0 w 2410200"/>
            <a:gd name="textAreaRight" fmla="*/ 2410560 w 2410200"/>
            <a:gd name="textAreaTop" fmla="*/ 0 h 12240"/>
            <a:gd name="textAreaBottom" fmla="*/ 12600 h 12240"/>
          </a:gdLst>
          <a:ahLst/>
          <a:rect l="textAreaLeft" t="textAreaTop" r="textAreaRight" b="textAreaBottom"/>
          <a:pathLst>
            <a:path w="253" h="1">
              <a:moveTo>
                <a:pt x="0" y="0"/>
              </a:moveTo>
              <a:lnTo>
                <a:pt x="25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7"/>
  <sheetViews>
    <sheetView showFormulas="false" showGridLines="true" showRowColHeaders="true" showZeros="true" rightToLeft="false" tabSelected="false" showOutlineSymbols="true" defaultGridColor="true" view="normal" topLeftCell="A208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26"/>
    <col collapsed="false" customWidth="true" hidden="false" outlineLevel="0" max="2" min="2" style="0" width="66.72"/>
    <col collapsed="false" customWidth="true" hidden="false" outlineLevel="0" max="6" min="3" style="0" width="19.81"/>
    <col collapsed="false" customWidth="true" hidden="false" outlineLevel="0" max="7" min="7" style="0" width="19.53"/>
  </cols>
  <sheetData>
    <row r="1" customFormat="false" ht="12.5" hidden="false" customHeight="false" outlineLevel="0" collapsed="false">
      <c r="B1" s="1"/>
      <c r="C1" s="2"/>
    </row>
    <row r="2" customFormat="false" ht="1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5" hidden="false" customHeight="false" outlineLevel="0" collapsed="false">
      <c r="B5" s="4"/>
    </row>
    <row r="6" customFormat="false" ht="12.5" hidden="false" customHeight="false" outlineLevel="0" collapsed="false">
      <c r="B6" s="4"/>
    </row>
    <row r="7" customFormat="false" ht="12.5" hidden="false" customHeight="false" outlineLevel="0" collapsed="false">
      <c r="B7" s="4"/>
    </row>
    <row r="8" customFormat="false" ht="12.5" hidden="false" customHeight="false" outlineLevel="0" collapsed="false">
      <c r="A8" s="5" t="s">
        <v>3</v>
      </c>
      <c r="B8" s="5" t="s">
        <v>4</v>
      </c>
      <c r="C8" s="6" t="s">
        <v>5</v>
      </c>
      <c r="D8" s="6"/>
      <c r="E8" s="6"/>
      <c r="F8" s="5" t="s">
        <v>6</v>
      </c>
    </row>
    <row r="9" customFormat="false" ht="12.5" hidden="false" customHeight="false" outlineLevel="0" collapsed="false">
      <c r="C9" s="5" t="s">
        <v>7</v>
      </c>
      <c r="D9" s="5" t="s">
        <v>8</v>
      </c>
      <c r="E9" s="5" t="s">
        <v>9</v>
      </c>
    </row>
    <row r="10" customFormat="false" ht="12.5" hidden="false" customHeight="false" outlineLevel="0" collapsed="false">
      <c r="A10" s="7" t="s">
        <v>10</v>
      </c>
      <c r="B10" s="7" t="s">
        <v>11</v>
      </c>
      <c r="C10" s="8" t="n">
        <v>53108389360</v>
      </c>
      <c r="D10" s="8" t="n">
        <v>175651407650</v>
      </c>
      <c r="E10" s="8" t="n">
        <v>159809403390</v>
      </c>
      <c r="F10" s="8" t="n">
        <v>388569200400</v>
      </c>
    </row>
    <row r="11" customFormat="false" ht="12.5" hidden="false" customHeight="false" outlineLevel="0" collapsed="false">
      <c r="A11" s="7" t="s">
        <v>12</v>
      </c>
      <c r="B11" s="7" t="s">
        <v>13</v>
      </c>
      <c r="C11" s="8" t="n">
        <v>3294369250</v>
      </c>
      <c r="D11" s="8" t="n">
        <v>7433695750</v>
      </c>
      <c r="E11" s="8" t="n">
        <v>2702000000</v>
      </c>
      <c r="F11" s="8" t="n">
        <v>13430065000</v>
      </c>
    </row>
    <row r="12" customFormat="false" ht="12.5" hidden="false" customHeight="false" outlineLevel="0" collapsed="false">
      <c r="A12" s="7" t="s">
        <v>14</v>
      </c>
      <c r="B12" s="7" t="s">
        <v>15</v>
      </c>
      <c r="C12" s="8" t="n">
        <v>3294369250</v>
      </c>
      <c r="D12" s="8" t="n">
        <v>7433695750</v>
      </c>
      <c r="E12" s="8" t="n">
        <v>2702000000</v>
      </c>
      <c r="F12" s="8" t="n">
        <v>13430065000</v>
      </c>
    </row>
    <row r="13" customFormat="false" ht="12.5" hidden="false" customHeight="false" outlineLevel="0" collapsed="false">
      <c r="A13" s="1" t="s">
        <v>16</v>
      </c>
      <c r="B13" s="1" t="s">
        <v>17</v>
      </c>
      <c r="C13" s="9" t="n">
        <v>48000000</v>
      </c>
      <c r="D13" s="9" t="n">
        <v>1863032000</v>
      </c>
      <c r="E13" s="1" t="n">
        <v>0</v>
      </c>
      <c r="F13" s="9" t="n">
        <v>1911032000</v>
      </c>
    </row>
    <row r="14" customFormat="false" ht="12.5" hidden="false" customHeight="false" outlineLevel="0" collapsed="false">
      <c r="A14" s="1" t="s">
        <v>18</v>
      </c>
      <c r="B14" s="1" t="s">
        <v>19</v>
      </c>
      <c r="C14" s="1" t="n">
        <v>0</v>
      </c>
      <c r="D14" s="9" t="n">
        <v>52752000</v>
      </c>
      <c r="E14" s="1" t="n">
        <v>0</v>
      </c>
      <c r="F14" s="9" t="n">
        <v>52752000</v>
      </c>
    </row>
    <row r="15" customFormat="false" ht="12.5" hidden="false" customHeight="false" outlineLevel="0" collapsed="false">
      <c r="A15" s="1" t="s">
        <v>18</v>
      </c>
      <c r="B15" s="1" t="s">
        <v>20</v>
      </c>
      <c r="C15" s="1" t="n">
        <v>0</v>
      </c>
      <c r="D15" s="9" t="n">
        <v>172800000</v>
      </c>
      <c r="E15" s="1" t="n">
        <v>0</v>
      </c>
      <c r="F15" s="9" t="n">
        <v>172800000</v>
      </c>
    </row>
    <row r="16" customFormat="false" ht="12.5" hidden="false" customHeight="false" outlineLevel="0" collapsed="false">
      <c r="A16" s="1" t="s">
        <v>18</v>
      </c>
      <c r="B16" s="1" t="s">
        <v>21</v>
      </c>
      <c r="C16" s="9" t="n">
        <v>48000000</v>
      </c>
      <c r="D16" s="9" t="n">
        <v>162000000</v>
      </c>
      <c r="E16" s="1" t="n">
        <v>0</v>
      </c>
      <c r="F16" s="9" t="n">
        <v>210000000</v>
      </c>
    </row>
    <row r="17" customFormat="false" ht="12.5" hidden="false" customHeight="false" outlineLevel="0" collapsed="false">
      <c r="A17" s="1" t="s">
        <v>22</v>
      </c>
      <c r="B17" s="1" t="s">
        <v>23</v>
      </c>
      <c r="C17" s="1" t="n">
        <v>0</v>
      </c>
      <c r="D17" s="9" t="n">
        <v>771300000</v>
      </c>
      <c r="E17" s="1" t="n">
        <v>0</v>
      </c>
      <c r="F17" s="9" t="n">
        <v>771300000</v>
      </c>
    </row>
    <row r="18" customFormat="false" ht="12.5" hidden="false" customHeight="false" outlineLevel="0" collapsed="false">
      <c r="A18" s="1" t="s">
        <v>22</v>
      </c>
      <c r="B18" s="1" t="s">
        <v>24</v>
      </c>
      <c r="C18" s="1" t="n">
        <v>0</v>
      </c>
      <c r="D18" s="9" t="n">
        <v>195600000</v>
      </c>
      <c r="E18" s="1" t="n">
        <v>0</v>
      </c>
      <c r="F18" s="9" t="n">
        <v>195600000</v>
      </c>
    </row>
    <row r="19" customFormat="false" ht="12.5" hidden="false" customHeight="false" outlineLevel="0" collapsed="false">
      <c r="A19" s="1" t="s">
        <v>22</v>
      </c>
      <c r="B19" s="1" t="s">
        <v>25</v>
      </c>
      <c r="C19" s="1" t="n">
        <v>0</v>
      </c>
      <c r="D19" s="9" t="n">
        <v>125760000</v>
      </c>
      <c r="E19" s="1" t="n">
        <v>0</v>
      </c>
      <c r="F19" s="9" t="n">
        <v>125760000</v>
      </c>
    </row>
    <row r="20" customFormat="false" ht="12.5" hidden="false" customHeight="false" outlineLevel="0" collapsed="false">
      <c r="A20" s="1" t="s">
        <v>22</v>
      </c>
      <c r="B20" s="1" t="s">
        <v>26</v>
      </c>
      <c r="C20" s="1" t="n">
        <v>0</v>
      </c>
      <c r="D20" s="9" t="n">
        <v>150120000</v>
      </c>
      <c r="E20" s="1" t="n">
        <v>0</v>
      </c>
      <c r="F20" s="9" t="n">
        <v>150120000</v>
      </c>
    </row>
    <row r="21" customFormat="false" ht="12.5" hidden="false" customHeight="false" outlineLevel="0" collapsed="false">
      <c r="A21" s="1" t="s">
        <v>22</v>
      </c>
      <c r="B21" s="1" t="s">
        <v>27</v>
      </c>
      <c r="C21" s="1" t="n">
        <v>0</v>
      </c>
      <c r="D21" s="9" t="n">
        <v>232700000</v>
      </c>
      <c r="E21" s="1" t="n">
        <v>0</v>
      </c>
      <c r="F21" s="9" t="n">
        <v>232700000</v>
      </c>
    </row>
    <row r="22" customFormat="false" ht="12.5" hidden="false" customHeight="false" outlineLevel="0" collapsed="false">
      <c r="A22" s="1" t="s">
        <v>28</v>
      </c>
      <c r="B22" s="1" t="s">
        <v>29</v>
      </c>
      <c r="C22" s="9" t="n">
        <v>111264000</v>
      </c>
      <c r="D22" s="9" t="n">
        <v>452240000</v>
      </c>
      <c r="E22" s="9" t="n">
        <v>460000000</v>
      </c>
      <c r="F22" s="9" t="n">
        <v>1023504000</v>
      </c>
    </row>
    <row r="23" customFormat="false" ht="12.5" hidden="false" customHeight="false" outlineLevel="0" collapsed="false">
      <c r="A23" s="1" t="s">
        <v>30</v>
      </c>
      <c r="B23" s="1" t="s">
        <v>31</v>
      </c>
      <c r="C23" s="1" t="n">
        <v>0</v>
      </c>
      <c r="D23" s="1" t="n">
        <v>0</v>
      </c>
      <c r="E23" s="9" t="n">
        <v>460000000</v>
      </c>
      <c r="F23" s="9" t="n">
        <v>460000000</v>
      </c>
    </row>
    <row r="24" customFormat="false" ht="12.5" hidden="false" customHeight="false" outlineLevel="0" collapsed="false">
      <c r="A24" s="1" t="s">
        <v>32</v>
      </c>
      <c r="B24" s="1" t="s">
        <v>33</v>
      </c>
      <c r="C24" s="1" t="n">
        <v>0</v>
      </c>
      <c r="D24" s="9" t="n">
        <v>362240000</v>
      </c>
      <c r="E24" s="1" t="n">
        <v>0</v>
      </c>
      <c r="F24" s="9" t="n">
        <v>362240000</v>
      </c>
    </row>
    <row r="25" customFormat="false" ht="12.5" hidden="false" customHeight="false" outlineLevel="0" collapsed="false">
      <c r="A25" s="1" t="s">
        <v>32</v>
      </c>
      <c r="B25" s="1" t="s">
        <v>34</v>
      </c>
      <c r="C25" s="1" t="n">
        <v>0</v>
      </c>
      <c r="D25" s="9" t="n">
        <v>90000000</v>
      </c>
      <c r="E25" s="1" t="n">
        <v>0</v>
      </c>
      <c r="F25" s="9" t="n">
        <v>90000000</v>
      </c>
    </row>
    <row r="26" customFormat="false" ht="12.5" hidden="false" customHeight="false" outlineLevel="0" collapsed="false">
      <c r="A26" s="1" t="s">
        <v>32</v>
      </c>
      <c r="B26" s="1" t="s">
        <v>35</v>
      </c>
      <c r="C26" s="9" t="n">
        <v>111264000</v>
      </c>
      <c r="D26" s="1" t="n">
        <v>0</v>
      </c>
      <c r="E26" s="1" t="n">
        <v>0</v>
      </c>
      <c r="F26" s="9" t="n">
        <v>111264000</v>
      </c>
    </row>
    <row r="27" customFormat="false" ht="12.5" hidden="false" customHeight="false" outlineLevel="0" collapsed="false">
      <c r="B27" s="2" t="s">
        <v>36</v>
      </c>
    </row>
    <row r="28" customFormat="false" ht="12.5" hidden="false" customHeight="false" outlineLevel="0" collapsed="false">
      <c r="B28" s="10"/>
    </row>
    <row r="29" customFormat="false" ht="12.5" hidden="false" customHeight="false" outlineLevel="0" collapsed="false">
      <c r="B29" s="10" t="s">
        <v>3</v>
      </c>
      <c r="C29" s="10" t="s">
        <v>4</v>
      </c>
      <c r="D29" s="10" t="s">
        <v>5</v>
      </c>
      <c r="E29" s="10" t="s">
        <v>6</v>
      </c>
    </row>
    <row r="30" customFormat="false" ht="12.5" hidden="false" customHeight="false" outlineLevel="0" collapsed="false">
      <c r="B30" s="10" t="s">
        <v>7</v>
      </c>
      <c r="C30" s="10" t="s">
        <v>8</v>
      </c>
      <c r="D30" s="10" t="s">
        <v>9</v>
      </c>
    </row>
    <row r="31" customFormat="false" ht="12.5" hidden="false" customHeight="false" outlineLevel="0" collapsed="false">
      <c r="A31" s="1" t="s">
        <v>37</v>
      </c>
      <c r="B31" s="1" t="s">
        <v>38</v>
      </c>
      <c r="C31" s="9" t="n">
        <v>2000000</v>
      </c>
      <c r="D31" s="9" t="n">
        <v>52430000</v>
      </c>
      <c r="E31" s="1" t="n">
        <v>0</v>
      </c>
      <c r="F31" s="9" t="n">
        <v>54430000</v>
      </c>
    </row>
    <row r="32" customFormat="false" ht="12.5" hidden="false" customHeight="false" outlineLevel="0" collapsed="false">
      <c r="B32" s="1" t="s">
        <v>39</v>
      </c>
    </row>
    <row r="33" customFormat="false" ht="12.5" hidden="false" customHeight="false" outlineLevel="0" collapsed="false">
      <c r="A33" s="1" t="s">
        <v>40</v>
      </c>
      <c r="B33" s="1" t="s">
        <v>41</v>
      </c>
      <c r="C33" s="9" t="n">
        <v>2000000</v>
      </c>
      <c r="D33" s="9" t="n">
        <v>52430000</v>
      </c>
      <c r="E33" s="1" t="n">
        <v>0</v>
      </c>
      <c r="F33" s="9" t="n">
        <v>54430000</v>
      </c>
    </row>
    <row r="34" customFormat="false" ht="12.5" hidden="false" customHeight="false" outlineLevel="0" collapsed="false">
      <c r="B34" s="1" t="s">
        <v>42</v>
      </c>
    </row>
    <row r="35" customFormat="false" ht="12.5" hidden="false" customHeight="false" outlineLevel="0" collapsed="false">
      <c r="A35" s="1" t="s">
        <v>43</v>
      </c>
      <c r="B35" s="1" t="s">
        <v>44</v>
      </c>
      <c r="C35" s="9" t="n">
        <v>104400000</v>
      </c>
      <c r="D35" s="9" t="n">
        <v>115895000</v>
      </c>
      <c r="E35" s="1" t="n">
        <v>0</v>
      </c>
      <c r="F35" s="9" t="n">
        <v>220295000</v>
      </c>
    </row>
    <row r="36" customFormat="false" ht="12.5" hidden="false" customHeight="false" outlineLevel="0" collapsed="false">
      <c r="A36" s="1" t="s">
        <v>45</v>
      </c>
      <c r="B36" s="1" t="s">
        <v>46</v>
      </c>
      <c r="C36" s="9" t="n">
        <v>104400000</v>
      </c>
      <c r="D36" s="9" t="n">
        <v>115895000</v>
      </c>
      <c r="E36" s="1" t="n">
        <v>0</v>
      </c>
      <c r="F36" s="9" t="n">
        <v>220295000</v>
      </c>
    </row>
    <row r="37" customFormat="false" ht="12.5" hidden="false" customHeight="false" outlineLevel="0" collapsed="false">
      <c r="A37" s="1" t="s">
        <v>47</v>
      </c>
      <c r="B37" s="1" t="s">
        <v>48</v>
      </c>
      <c r="C37" s="9" t="n">
        <v>2230360750</v>
      </c>
      <c r="D37" s="9" t="n">
        <v>2823684250</v>
      </c>
      <c r="E37" s="9" t="n">
        <v>1352000000</v>
      </c>
      <c r="F37" s="9" t="n">
        <v>6406045000</v>
      </c>
    </row>
    <row r="38" customFormat="false" ht="12.5" hidden="false" customHeight="false" outlineLevel="0" collapsed="false">
      <c r="A38" s="1" t="s">
        <v>49</v>
      </c>
      <c r="B38" s="1" t="s">
        <v>50</v>
      </c>
      <c r="C38" s="1" t="n">
        <v>0</v>
      </c>
      <c r="D38" s="1" t="n">
        <v>0</v>
      </c>
      <c r="E38" s="9" t="n">
        <v>150000000</v>
      </c>
      <c r="F38" s="9" t="n">
        <v>150000000</v>
      </c>
    </row>
    <row r="39" customFormat="false" ht="12.5" hidden="false" customHeight="false" outlineLevel="0" collapsed="false">
      <c r="A39" s="1" t="s">
        <v>51</v>
      </c>
      <c r="B39" s="1" t="s">
        <v>52</v>
      </c>
      <c r="C39" s="1" t="n">
        <v>0</v>
      </c>
      <c r="D39" s="1" t="n">
        <v>0</v>
      </c>
      <c r="E39" s="9" t="n">
        <v>252000000</v>
      </c>
      <c r="F39" s="9" t="n">
        <v>252000000</v>
      </c>
    </row>
    <row r="40" customFormat="false" ht="12.5" hidden="false" customHeight="false" outlineLevel="0" collapsed="false">
      <c r="A40" s="1" t="s">
        <v>51</v>
      </c>
      <c r="B40" s="1" t="s">
        <v>53</v>
      </c>
      <c r="C40" s="1" t="n">
        <v>0</v>
      </c>
      <c r="D40" s="1" t="n">
        <v>0</v>
      </c>
      <c r="E40" s="9" t="n">
        <v>950000000</v>
      </c>
      <c r="F40" s="9" t="n">
        <v>950000000</v>
      </c>
    </row>
    <row r="41" customFormat="false" ht="12.5" hidden="false" customHeight="false" outlineLevel="0" collapsed="false">
      <c r="A41" s="1" t="s">
        <v>54</v>
      </c>
      <c r="B41" s="1" t="s">
        <v>55</v>
      </c>
      <c r="C41" s="9" t="n">
        <v>5000000</v>
      </c>
      <c r="D41" s="9" t="n">
        <v>911710000</v>
      </c>
      <c r="E41" s="1" t="n">
        <v>0</v>
      </c>
      <c r="F41" s="9" t="n">
        <v>916710000</v>
      </c>
    </row>
    <row r="42" customFormat="false" ht="12.5" hidden="false" customHeight="false" outlineLevel="0" collapsed="false">
      <c r="A42" s="1" t="s">
        <v>56</v>
      </c>
      <c r="B42" s="1" t="s">
        <v>57</v>
      </c>
      <c r="C42" s="9" t="n">
        <v>8000000</v>
      </c>
      <c r="D42" s="9" t="n">
        <v>70000000</v>
      </c>
      <c r="E42" s="1" t="n">
        <v>0</v>
      </c>
      <c r="F42" s="9" t="n">
        <v>78000000</v>
      </c>
    </row>
    <row r="43" customFormat="false" ht="12.5" hidden="false" customHeight="false" outlineLevel="0" collapsed="false">
      <c r="A43" s="1" t="s">
        <v>58</v>
      </c>
      <c r="B43" s="1" t="s">
        <v>59</v>
      </c>
      <c r="C43" s="9" t="n">
        <v>10900000</v>
      </c>
      <c r="D43" s="9" t="n">
        <v>114100000</v>
      </c>
      <c r="E43" s="1" t="n">
        <v>0</v>
      </c>
      <c r="F43" s="9" t="n">
        <v>125000000</v>
      </c>
    </row>
    <row r="44" customFormat="false" ht="12.5" hidden="false" customHeight="false" outlineLevel="0" collapsed="false">
      <c r="B44" s="1" t="s">
        <v>60</v>
      </c>
    </row>
    <row r="45" customFormat="false" ht="12.5" hidden="false" customHeight="false" outlineLevel="0" collapsed="false">
      <c r="B45" s="1" t="s">
        <v>61</v>
      </c>
    </row>
    <row r="46" customFormat="false" ht="12.5" hidden="false" customHeight="false" outlineLevel="0" collapsed="false">
      <c r="A46" s="1" t="s">
        <v>58</v>
      </c>
      <c r="B46" s="1" t="s">
        <v>62</v>
      </c>
      <c r="C46" s="1" t="n">
        <v>0</v>
      </c>
      <c r="D46" s="9" t="n">
        <v>866700000</v>
      </c>
      <c r="E46" s="1" t="n">
        <v>0</v>
      </c>
      <c r="F46" s="9" t="n">
        <v>866700000</v>
      </c>
    </row>
    <row r="47" customFormat="false" ht="12.5" hidden="false" customHeight="false" outlineLevel="0" collapsed="false">
      <c r="A47" s="1" t="s">
        <v>58</v>
      </c>
      <c r="B47" s="1" t="s">
        <v>63</v>
      </c>
      <c r="C47" s="9" t="n">
        <v>19200000</v>
      </c>
      <c r="D47" s="9" t="n">
        <v>34395000</v>
      </c>
      <c r="E47" s="1" t="n">
        <v>0</v>
      </c>
      <c r="F47" s="9" t="n">
        <v>53595000</v>
      </c>
    </row>
    <row r="48" customFormat="false" ht="12.5" hidden="false" customHeight="false" outlineLevel="0" collapsed="false">
      <c r="A48" s="1" t="s">
        <v>58</v>
      </c>
      <c r="B48" s="1" t="s">
        <v>64</v>
      </c>
      <c r="C48" s="9" t="n">
        <v>62325000</v>
      </c>
      <c r="D48" s="9" t="n">
        <v>108675000</v>
      </c>
      <c r="E48" s="1" t="n">
        <v>0</v>
      </c>
      <c r="F48" s="9" t="n">
        <v>171000000</v>
      </c>
    </row>
    <row r="49" customFormat="false" ht="12.5" hidden="false" customHeight="false" outlineLevel="0" collapsed="false">
      <c r="A49" s="1" t="s">
        <v>58</v>
      </c>
      <c r="B49" s="1" t="s">
        <v>65</v>
      </c>
      <c r="C49" s="9" t="n">
        <v>18800000</v>
      </c>
      <c r="D49" s="9" t="n">
        <v>90000000</v>
      </c>
      <c r="E49" s="1" t="n">
        <v>0</v>
      </c>
      <c r="F49" s="9" t="n">
        <v>108800000</v>
      </c>
    </row>
    <row r="50" customFormat="false" ht="12.5" hidden="false" customHeight="false" outlineLevel="0" collapsed="false">
      <c r="B50" s="1" t="s">
        <v>66</v>
      </c>
    </row>
    <row r="51" customFormat="false" ht="12.5" hidden="false" customHeight="false" outlineLevel="0" collapsed="false">
      <c r="A51" s="1" t="s">
        <v>67</v>
      </c>
      <c r="B51" s="1" t="s">
        <v>68</v>
      </c>
      <c r="C51" s="9" t="n">
        <v>265200000</v>
      </c>
      <c r="D51" s="9" t="n">
        <v>415275000</v>
      </c>
      <c r="E51" s="1" t="n">
        <v>0</v>
      </c>
      <c r="F51" s="9" t="n">
        <v>680475000</v>
      </c>
    </row>
    <row r="52" customFormat="false" ht="12.5" hidden="false" customHeight="false" outlineLevel="0" collapsed="false">
      <c r="A52" s="1" t="s">
        <v>67</v>
      </c>
      <c r="B52" s="1" t="s">
        <v>69</v>
      </c>
      <c r="C52" s="9" t="n">
        <v>9400000</v>
      </c>
      <c r="D52" s="9" t="n">
        <v>77685000</v>
      </c>
      <c r="E52" s="1" t="n">
        <v>0</v>
      </c>
      <c r="F52" s="9" t="n">
        <v>87085000</v>
      </c>
    </row>
    <row r="53" customFormat="false" ht="12.5" hidden="false" customHeight="false" outlineLevel="0" collapsed="false">
      <c r="A53" s="1" t="s">
        <v>67</v>
      </c>
      <c r="B53" s="1" t="s">
        <v>70</v>
      </c>
      <c r="C53" s="9" t="n">
        <v>1831535750</v>
      </c>
      <c r="D53" s="9" t="n">
        <v>135144250</v>
      </c>
      <c r="E53" s="1" t="n">
        <v>0</v>
      </c>
      <c r="F53" s="9" t="n">
        <v>1966680000</v>
      </c>
    </row>
    <row r="54" customFormat="false" ht="12.5" hidden="false" customHeight="false" outlineLevel="0" collapsed="false">
      <c r="A54" s="1" t="s">
        <v>71</v>
      </c>
      <c r="B54" s="1" t="s">
        <v>72</v>
      </c>
      <c r="C54" s="9" t="n">
        <v>662744500</v>
      </c>
      <c r="D54" s="9" t="n">
        <v>459895500</v>
      </c>
      <c r="E54" s="9" t="n">
        <v>890000000</v>
      </c>
      <c r="F54" s="9" t="n">
        <v>2012640000</v>
      </c>
    </row>
    <row r="55" customFormat="false" ht="12.5" hidden="false" customHeight="false" outlineLevel="0" collapsed="false">
      <c r="A55" s="1" t="s">
        <v>73</v>
      </c>
      <c r="B55" s="1" t="s">
        <v>50</v>
      </c>
      <c r="C55" s="1" t="n">
        <v>0</v>
      </c>
      <c r="D55" s="1" t="n">
        <v>0</v>
      </c>
      <c r="E55" s="9" t="n">
        <v>700000000</v>
      </c>
      <c r="F55" s="9" t="n">
        <v>700000000</v>
      </c>
    </row>
    <row r="56" customFormat="false" ht="12.5" hidden="false" customHeight="false" outlineLevel="0" collapsed="false">
      <c r="A56" s="1" t="s">
        <v>74</v>
      </c>
      <c r="B56" s="1" t="s">
        <v>75</v>
      </c>
      <c r="C56" s="1" t="n">
        <v>0</v>
      </c>
      <c r="D56" s="1" t="n">
        <v>0</v>
      </c>
      <c r="E56" s="9" t="n">
        <v>190000000</v>
      </c>
      <c r="F56" s="9" t="n">
        <v>190000000</v>
      </c>
    </row>
    <row r="57" customFormat="false" ht="12.5" hidden="false" customHeight="false" outlineLevel="0" collapsed="false">
      <c r="A57" s="1" t="s">
        <v>76</v>
      </c>
      <c r="B57" s="1" t="s">
        <v>77</v>
      </c>
      <c r="C57" s="9" t="n">
        <v>73500000</v>
      </c>
      <c r="D57" s="9" t="n">
        <v>82500000</v>
      </c>
      <c r="E57" s="1" t="n">
        <v>0</v>
      </c>
      <c r="F57" s="9" t="n">
        <v>156000000</v>
      </c>
    </row>
    <row r="58" customFormat="false" ht="12.5" hidden="false" customHeight="false" outlineLevel="0" collapsed="false">
      <c r="A58" s="1" t="s">
        <v>76</v>
      </c>
      <c r="B58" s="1" t="s">
        <v>78</v>
      </c>
      <c r="C58" s="1" t="n">
        <v>0</v>
      </c>
      <c r="D58" s="9" t="n">
        <v>375000000</v>
      </c>
      <c r="E58" s="1" t="n">
        <v>0</v>
      </c>
      <c r="F58" s="9" t="n">
        <v>375000000</v>
      </c>
    </row>
    <row r="59" customFormat="false" ht="12.5" hidden="false" customHeight="false" outlineLevel="0" collapsed="false">
      <c r="B59" s="1" t="s">
        <v>79</v>
      </c>
    </row>
    <row r="60" customFormat="false" ht="12.5" hidden="false" customHeight="false" outlineLevel="0" collapsed="false">
      <c r="B60" s="2" t="s">
        <v>80</v>
      </c>
    </row>
    <row r="61" customFormat="false" ht="12.5" hidden="false" customHeight="false" outlineLevel="0" collapsed="false">
      <c r="B61" s="10"/>
    </row>
    <row r="62" customFormat="false" ht="12.5" hidden="false" customHeight="false" outlineLevel="0" collapsed="false">
      <c r="B62" s="10" t="s">
        <v>3</v>
      </c>
      <c r="C62" s="10" t="s">
        <v>4</v>
      </c>
      <c r="D62" s="10" t="s">
        <v>5</v>
      </c>
      <c r="E62" s="10" t="s">
        <v>6</v>
      </c>
    </row>
    <row r="63" customFormat="false" ht="12.5" hidden="false" customHeight="false" outlineLevel="0" collapsed="false">
      <c r="B63" s="10" t="s">
        <v>7</v>
      </c>
      <c r="C63" s="10" t="s">
        <v>8</v>
      </c>
      <c r="D63" s="10" t="s">
        <v>9</v>
      </c>
    </row>
    <row r="64" customFormat="false" ht="12.5" hidden="false" customHeight="false" outlineLevel="0" collapsed="false">
      <c r="A64" s="1" t="s">
        <v>81</v>
      </c>
      <c r="B64" s="1" t="s">
        <v>82</v>
      </c>
      <c r="C64" s="9" t="n">
        <v>589244500</v>
      </c>
      <c r="D64" s="9" t="n">
        <v>2395500</v>
      </c>
      <c r="E64" s="1" t="n">
        <v>0</v>
      </c>
      <c r="F64" s="9" t="n">
        <v>591640000</v>
      </c>
    </row>
    <row r="65" customFormat="false" ht="12.5" hidden="false" customHeight="false" outlineLevel="0" collapsed="false">
      <c r="A65" s="1" t="s">
        <v>83</v>
      </c>
      <c r="B65" s="1" t="s">
        <v>84</v>
      </c>
      <c r="C65" s="9" t="n">
        <v>26500000</v>
      </c>
      <c r="D65" s="9" t="n">
        <v>351500000</v>
      </c>
      <c r="E65" s="1" t="n">
        <v>0</v>
      </c>
      <c r="F65" s="9" t="n">
        <v>378000000</v>
      </c>
    </row>
    <row r="66" customFormat="false" ht="12.5" hidden="false" customHeight="false" outlineLevel="0" collapsed="false">
      <c r="A66" s="1" t="s">
        <v>85</v>
      </c>
      <c r="B66" s="1" t="s">
        <v>86</v>
      </c>
      <c r="C66" s="1" t="n">
        <v>0</v>
      </c>
      <c r="D66" s="9" t="n">
        <v>300000000</v>
      </c>
      <c r="E66" s="1" t="n">
        <v>0</v>
      </c>
      <c r="F66" s="9" t="n">
        <v>300000000</v>
      </c>
    </row>
    <row r="67" customFormat="false" ht="12.5" hidden="false" customHeight="false" outlineLevel="0" collapsed="false">
      <c r="A67" s="1" t="s">
        <v>85</v>
      </c>
      <c r="B67" s="1" t="s">
        <v>87</v>
      </c>
      <c r="C67" s="1" t="n">
        <v>0</v>
      </c>
      <c r="D67" s="1" t="n">
        <v>0</v>
      </c>
      <c r="E67" s="1" t="n">
        <v>0</v>
      </c>
      <c r="F67" s="1" t="n">
        <v>0</v>
      </c>
    </row>
    <row r="68" customFormat="false" ht="12.5" hidden="false" customHeight="false" outlineLevel="0" collapsed="false">
      <c r="A68" s="1" t="s">
        <v>88</v>
      </c>
      <c r="B68" s="1" t="s">
        <v>89</v>
      </c>
      <c r="C68" s="9" t="n">
        <v>26500000</v>
      </c>
      <c r="D68" s="9" t="n">
        <v>51500000</v>
      </c>
      <c r="E68" s="1" t="n">
        <v>0</v>
      </c>
      <c r="F68" s="9" t="n">
        <v>78000000</v>
      </c>
    </row>
    <row r="69" customFormat="false" ht="12.5" hidden="false" customHeight="false" outlineLevel="0" collapsed="false">
      <c r="A69" s="1" t="s">
        <v>90</v>
      </c>
      <c r="B69" s="1" t="s">
        <v>91</v>
      </c>
      <c r="C69" s="9" t="n">
        <v>91600000</v>
      </c>
      <c r="D69" s="9" t="n">
        <v>824720000</v>
      </c>
      <c r="E69" s="1" t="n">
        <v>0</v>
      </c>
      <c r="F69" s="9" t="n">
        <v>916320000</v>
      </c>
    </row>
    <row r="70" customFormat="false" ht="12.5" hidden="false" customHeight="false" outlineLevel="0" collapsed="false">
      <c r="A70" s="1" t="s">
        <v>92</v>
      </c>
      <c r="B70" s="1" t="s">
        <v>93</v>
      </c>
      <c r="C70" s="1" t="n">
        <v>0</v>
      </c>
      <c r="D70" s="9" t="n">
        <v>94120000</v>
      </c>
      <c r="E70" s="1" t="n">
        <v>0</v>
      </c>
      <c r="F70" s="9" t="n">
        <v>94120000</v>
      </c>
    </row>
    <row r="71" customFormat="false" ht="12.5" hidden="false" customHeight="false" outlineLevel="0" collapsed="false">
      <c r="A71" s="1" t="s">
        <v>92</v>
      </c>
      <c r="B71" s="1" t="s">
        <v>94</v>
      </c>
      <c r="C71" s="1" t="n">
        <v>0</v>
      </c>
      <c r="D71" s="9" t="n">
        <v>79200000</v>
      </c>
      <c r="E71" s="1" t="n">
        <v>0</v>
      </c>
      <c r="F71" s="9" t="n">
        <v>79200000</v>
      </c>
    </row>
    <row r="72" customFormat="false" ht="12.5" hidden="false" customHeight="false" outlineLevel="0" collapsed="false">
      <c r="A72" s="1" t="s">
        <v>92</v>
      </c>
      <c r="B72" s="1" t="s">
        <v>95</v>
      </c>
      <c r="C72" s="9" t="n">
        <v>75100000</v>
      </c>
      <c r="D72" s="9" t="n">
        <v>67250000</v>
      </c>
      <c r="E72" s="1" t="n">
        <v>0</v>
      </c>
      <c r="F72" s="9" t="n">
        <v>142350000</v>
      </c>
    </row>
    <row r="73" customFormat="false" ht="12.5" hidden="false" customHeight="false" outlineLevel="0" collapsed="false">
      <c r="A73" s="1" t="s">
        <v>92</v>
      </c>
      <c r="B73" s="1" t="s">
        <v>96</v>
      </c>
      <c r="C73" s="1" t="n">
        <v>0</v>
      </c>
      <c r="D73" s="9" t="n">
        <v>325000000</v>
      </c>
      <c r="E73" s="1" t="n">
        <v>0</v>
      </c>
      <c r="F73" s="9" t="n">
        <v>325000000</v>
      </c>
    </row>
    <row r="74" customFormat="false" ht="12.5" hidden="false" customHeight="false" outlineLevel="0" collapsed="false">
      <c r="A74" s="1" t="s">
        <v>92</v>
      </c>
      <c r="B74" s="1" t="s">
        <v>97</v>
      </c>
      <c r="C74" s="9" t="n">
        <v>2250000</v>
      </c>
      <c r="D74" s="9" t="n">
        <v>154500000</v>
      </c>
      <c r="E74" s="1" t="n">
        <v>0</v>
      </c>
      <c r="F74" s="9" t="n">
        <v>156750000</v>
      </c>
    </row>
    <row r="75" customFormat="false" ht="12.5" hidden="false" customHeight="false" outlineLevel="0" collapsed="false">
      <c r="A75" s="1" t="s">
        <v>92</v>
      </c>
      <c r="B75" s="1" t="s">
        <v>98</v>
      </c>
      <c r="C75" s="9" t="n">
        <v>14250000</v>
      </c>
      <c r="D75" s="9" t="n">
        <v>104650000</v>
      </c>
      <c r="E75" s="1" t="n">
        <v>0</v>
      </c>
      <c r="F75" s="9" t="n">
        <v>118900000</v>
      </c>
    </row>
    <row r="76" customFormat="false" ht="12.5" hidden="false" customHeight="false" outlineLevel="0" collapsed="false">
      <c r="B76" s="1" t="s">
        <v>99</v>
      </c>
    </row>
    <row r="77" customFormat="false" ht="12.5" hidden="false" customHeight="false" outlineLevel="0" collapsed="false">
      <c r="A77" s="1" t="s">
        <v>92</v>
      </c>
      <c r="B77" s="1" t="s">
        <v>10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2.5" hidden="false" customHeight="false" outlineLevel="0" collapsed="false">
      <c r="B78" s="1" t="s">
        <v>101</v>
      </c>
    </row>
    <row r="79" customFormat="false" ht="12.5" hidden="false" customHeight="false" outlineLevel="0" collapsed="false">
      <c r="A79" s="1" t="s">
        <v>102</v>
      </c>
      <c r="B79" s="1" t="s">
        <v>103</v>
      </c>
      <c r="C79" s="9" t="n">
        <v>17500000</v>
      </c>
      <c r="D79" s="9" t="n">
        <v>490299000</v>
      </c>
      <c r="E79" s="1" t="n">
        <v>0</v>
      </c>
      <c r="F79" s="9" t="n">
        <v>507799000</v>
      </c>
    </row>
    <row r="80" customFormat="false" ht="12.5" hidden="false" customHeight="false" outlineLevel="0" collapsed="false">
      <c r="A80" s="1" t="s">
        <v>104</v>
      </c>
      <c r="B80" s="1" t="s">
        <v>105</v>
      </c>
      <c r="C80" s="9" t="n">
        <v>850000</v>
      </c>
      <c r="D80" s="9" t="n">
        <v>151230000</v>
      </c>
      <c r="E80" s="1" t="n">
        <v>0</v>
      </c>
      <c r="F80" s="9" t="n">
        <v>152080000</v>
      </c>
    </row>
    <row r="81" customFormat="false" ht="12.5" hidden="false" customHeight="false" outlineLevel="0" collapsed="false">
      <c r="A81" s="1" t="s">
        <v>104</v>
      </c>
      <c r="B81" s="1" t="s">
        <v>106</v>
      </c>
      <c r="C81" s="9" t="n">
        <v>3000000</v>
      </c>
      <c r="D81" s="9" t="n">
        <v>33270000</v>
      </c>
      <c r="E81" s="1" t="n">
        <v>0</v>
      </c>
      <c r="F81" s="9" t="n">
        <v>36270000</v>
      </c>
    </row>
    <row r="82" customFormat="false" ht="12.5" hidden="false" customHeight="false" outlineLevel="0" collapsed="false">
      <c r="A82" s="1" t="s">
        <v>104</v>
      </c>
      <c r="B82" s="1" t="s">
        <v>107</v>
      </c>
      <c r="C82" s="9" t="n">
        <v>7650000</v>
      </c>
      <c r="D82" s="9" t="n">
        <v>260799000</v>
      </c>
      <c r="E82" s="1" t="n">
        <v>0</v>
      </c>
      <c r="F82" s="9" t="n">
        <v>268449000</v>
      </c>
    </row>
    <row r="83" customFormat="false" ht="12.5" hidden="false" customHeight="false" outlineLevel="0" collapsed="false">
      <c r="A83" s="1" t="s">
        <v>104</v>
      </c>
      <c r="B83" s="1" t="s">
        <v>108</v>
      </c>
      <c r="C83" s="9" t="n">
        <v>6000000</v>
      </c>
      <c r="D83" s="9" t="n">
        <v>45000000</v>
      </c>
      <c r="E83" s="1" t="n">
        <v>0</v>
      </c>
      <c r="F83" s="9" t="n">
        <v>51000000</v>
      </c>
    </row>
    <row r="84" customFormat="false" ht="12.5" hidden="false" customHeight="false" outlineLevel="0" collapsed="false">
      <c r="B84" s="1" t="s">
        <v>109</v>
      </c>
    </row>
    <row r="85" customFormat="false" ht="12.5" hidden="false" customHeight="false" outlineLevel="0" collapsed="false">
      <c r="B85" s="7" t="s">
        <v>110</v>
      </c>
      <c r="C85" s="7" t="s">
        <v>111</v>
      </c>
      <c r="D85" s="8" t="n">
        <v>12894277710</v>
      </c>
      <c r="E85" s="8" t="n">
        <v>38205111800</v>
      </c>
      <c r="F85" s="8" t="n">
        <v>7415439490</v>
      </c>
      <c r="G85" s="8" t="n">
        <v>58514829000</v>
      </c>
    </row>
    <row r="86" customFormat="false" ht="12.5" hidden="false" customHeight="false" outlineLevel="0" collapsed="false">
      <c r="A86" s="7" t="s">
        <v>112</v>
      </c>
      <c r="B86" s="7" t="s">
        <v>113</v>
      </c>
      <c r="C86" s="8" t="n">
        <v>4618887000</v>
      </c>
      <c r="D86" s="8" t="n">
        <v>19867487800</v>
      </c>
      <c r="E86" s="8" t="n">
        <v>5166632200</v>
      </c>
      <c r="F86" s="8" t="n">
        <v>29653007000</v>
      </c>
    </row>
    <row r="87" customFormat="false" ht="12.5" hidden="false" customHeight="false" outlineLevel="0" collapsed="false">
      <c r="A87" s="1" t="s">
        <v>114</v>
      </c>
      <c r="B87" s="1" t="s">
        <v>17</v>
      </c>
      <c r="C87" s="9" t="n">
        <v>415240000</v>
      </c>
      <c r="D87" s="9" t="n">
        <v>356093500</v>
      </c>
      <c r="E87" s="1" t="n">
        <v>0</v>
      </c>
      <c r="F87" s="9" t="n">
        <v>771333500</v>
      </c>
    </row>
    <row r="88" customFormat="false" ht="12.5" hidden="false" customHeight="false" outlineLevel="0" collapsed="false">
      <c r="A88" s="1" t="s">
        <v>115</v>
      </c>
      <c r="B88" s="1" t="s">
        <v>19</v>
      </c>
      <c r="C88" s="1" t="n">
        <v>0</v>
      </c>
      <c r="D88" s="9" t="n">
        <v>5350000</v>
      </c>
      <c r="E88" s="1" t="n">
        <v>0</v>
      </c>
      <c r="F88" s="9" t="n">
        <v>5350000</v>
      </c>
    </row>
    <row r="89" customFormat="false" ht="12.5" hidden="false" customHeight="false" outlineLevel="0" collapsed="false">
      <c r="A89" s="1" t="s">
        <v>115</v>
      </c>
      <c r="B89" s="1" t="s">
        <v>20</v>
      </c>
      <c r="C89" s="1" t="n">
        <v>0</v>
      </c>
      <c r="D89" s="9" t="n">
        <v>81000000</v>
      </c>
      <c r="E89" s="1" t="n">
        <v>0</v>
      </c>
      <c r="F89" s="9" t="n">
        <v>81000000</v>
      </c>
    </row>
    <row r="90" customFormat="false" ht="12.5" hidden="false" customHeight="false" outlineLevel="0" collapsed="false">
      <c r="A90" s="1" t="s">
        <v>115</v>
      </c>
      <c r="B90" s="1" t="s">
        <v>116</v>
      </c>
      <c r="C90" s="9" t="n">
        <v>414000000</v>
      </c>
      <c r="D90" s="1" t="n">
        <v>0</v>
      </c>
      <c r="E90" s="1" t="n">
        <v>0</v>
      </c>
      <c r="F90" s="9" t="n">
        <v>414000000</v>
      </c>
    </row>
    <row r="91" customFormat="false" ht="12.5" hidden="false" customHeight="false" outlineLevel="0" collapsed="false">
      <c r="A91" s="1" t="s">
        <v>115</v>
      </c>
      <c r="B91" s="1" t="s">
        <v>21</v>
      </c>
      <c r="C91" s="1" t="n">
        <v>0</v>
      </c>
      <c r="D91" s="9" t="n">
        <v>9426000</v>
      </c>
      <c r="E91" s="1" t="n">
        <v>0</v>
      </c>
      <c r="F91" s="9" t="n">
        <v>9426000</v>
      </c>
    </row>
    <row r="92" customFormat="false" ht="12.5" hidden="false" customHeight="false" outlineLevel="0" collapsed="false">
      <c r="B92" s="2" t="s">
        <v>117</v>
      </c>
    </row>
    <row r="93" customFormat="false" ht="12.5" hidden="false" customHeight="false" outlineLevel="0" collapsed="false">
      <c r="B93" s="10"/>
    </row>
    <row r="94" customFormat="false" ht="12.5" hidden="false" customHeight="false" outlineLevel="0" collapsed="false">
      <c r="B94" s="10" t="s">
        <v>3</v>
      </c>
      <c r="C94" s="10" t="s">
        <v>4</v>
      </c>
      <c r="D94" s="10" t="s">
        <v>5</v>
      </c>
      <c r="E94" s="10" t="s">
        <v>6</v>
      </c>
    </row>
    <row r="95" customFormat="false" ht="12.5" hidden="false" customHeight="false" outlineLevel="0" collapsed="false">
      <c r="B95" s="10" t="s">
        <v>7</v>
      </c>
      <c r="C95" s="10" t="s">
        <v>8</v>
      </c>
      <c r="D95" s="10" t="s">
        <v>9</v>
      </c>
    </row>
    <row r="96" customFormat="false" ht="12.5" hidden="false" customHeight="false" outlineLevel="0" collapsed="false">
      <c r="A96" s="1" t="s">
        <v>118</v>
      </c>
      <c r="B96" s="1" t="s">
        <v>23</v>
      </c>
      <c r="C96" s="9" t="n">
        <v>1240000</v>
      </c>
      <c r="D96" s="9" t="n">
        <v>40572500</v>
      </c>
      <c r="E96" s="1" t="n">
        <v>0</v>
      </c>
      <c r="F96" s="9" t="n">
        <v>41812500</v>
      </c>
    </row>
    <row r="97" customFormat="false" ht="12.5" hidden="false" customHeight="false" outlineLevel="0" collapsed="false">
      <c r="A97" s="1" t="s">
        <v>118</v>
      </c>
      <c r="B97" s="1" t="s">
        <v>24</v>
      </c>
      <c r="C97" s="1" t="n">
        <v>0</v>
      </c>
      <c r="D97" s="9" t="n">
        <v>52475000</v>
      </c>
      <c r="E97" s="1" t="n">
        <v>0</v>
      </c>
      <c r="F97" s="9" t="n">
        <v>52475000</v>
      </c>
    </row>
    <row r="98" customFormat="false" ht="12.5" hidden="false" customHeight="false" outlineLevel="0" collapsed="false">
      <c r="A98" s="1" t="s">
        <v>118</v>
      </c>
      <c r="B98" s="1" t="s">
        <v>25</v>
      </c>
      <c r="C98" s="1" t="n">
        <v>0</v>
      </c>
      <c r="D98" s="9" t="n">
        <v>3000000</v>
      </c>
      <c r="E98" s="1" t="n">
        <v>0</v>
      </c>
      <c r="F98" s="9" t="n">
        <v>3000000</v>
      </c>
    </row>
    <row r="99" customFormat="false" ht="12.5" hidden="false" customHeight="false" outlineLevel="0" collapsed="false">
      <c r="A99" s="1" t="s">
        <v>118</v>
      </c>
      <c r="B99" s="1" t="s">
        <v>119</v>
      </c>
      <c r="C99" s="1" t="n">
        <v>0</v>
      </c>
      <c r="D99" s="9" t="n">
        <v>7275000</v>
      </c>
      <c r="E99" s="1" t="n">
        <v>0</v>
      </c>
      <c r="F99" s="9" t="n">
        <v>7275000</v>
      </c>
    </row>
    <row r="100" customFormat="false" ht="12.5" hidden="false" customHeight="false" outlineLevel="0" collapsed="false">
      <c r="A100" s="1" t="s">
        <v>118</v>
      </c>
      <c r="B100" s="1" t="s">
        <v>26</v>
      </c>
      <c r="C100" s="1" t="n">
        <v>0</v>
      </c>
      <c r="D100" s="9" t="n">
        <v>17495000</v>
      </c>
      <c r="E100" s="1" t="n">
        <v>0</v>
      </c>
      <c r="F100" s="9" t="n">
        <v>17495000</v>
      </c>
    </row>
    <row r="101" customFormat="false" ht="12.5" hidden="false" customHeight="false" outlineLevel="0" collapsed="false">
      <c r="A101" s="1" t="s">
        <v>118</v>
      </c>
      <c r="B101" s="1" t="s">
        <v>27</v>
      </c>
      <c r="C101" s="1" t="n">
        <v>0</v>
      </c>
      <c r="D101" s="9" t="n">
        <v>139500000</v>
      </c>
      <c r="E101" s="1" t="n">
        <v>0</v>
      </c>
      <c r="F101" s="9" t="n">
        <v>139500000</v>
      </c>
    </row>
    <row r="102" customFormat="false" ht="12.5" hidden="false" customHeight="false" outlineLevel="0" collapsed="false">
      <c r="A102" s="1" t="s">
        <v>120</v>
      </c>
      <c r="B102" s="1" t="s">
        <v>29</v>
      </c>
      <c r="C102" s="9" t="n">
        <v>1170000</v>
      </c>
      <c r="D102" s="9" t="n">
        <v>24365000</v>
      </c>
      <c r="E102" s="9" t="n">
        <v>20215000</v>
      </c>
      <c r="F102" s="9" t="n">
        <v>45750000</v>
      </c>
    </row>
    <row r="103" customFormat="false" ht="12.5" hidden="false" customHeight="false" outlineLevel="0" collapsed="false">
      <c r="A103" s="1" t="s">
        <v>121</v>
      </c>
      <c r="B103" s="1" t="s">
        <v>33</v>
      </c>
      <c r="C103" s="9" t="n">
        <v>170000</v>
      </c>
      <c r="D103" s="1" t="n">
        <v>0</v>
      </c>
      <c r="E103" s="9" t="n">
        <v>10000000</v>
      </c>
      <c r="F103" s="9" t="n">
        <v>10170000</v>
      </c>
    </row>
    <row r="104" customFormat="false" ht="12.5" hidden="false" customHeight="false" outlineLevel="0" collapsed="false">
      <c r="A104" s="1" t="s">
        <v>121</v>
      </c>
      <c r="B104" s="1" t="s">
        <v>34</v>
      </c>
      <c r="C104" s="9" t="n">
        <v>500000</v>
      </c>
      <c r="D104" s="9" t="n">
        <v>23600000</v>
      </c>
      <c r="E104" s="1" t="n">
        <v>0</v>
      </c>
      <c r="F104" s="9" t="n">
        <v>24100000</v>
      </c>
    </row>
    <row r="105" customFormat="false" ht="12.5" hidden="false" customHeight="false" outlineLevel="0" collapsed="false">
      <c r="A105" s="1" t="s">
        <v>121</v>
      </c>
      <c r="B105" s="1" t="s">
        <v>35</v>
      </c>
      <c r="C105" s="9" t="n">
        <v>500000</v>
      </c>
      <c r="D105" s="9" t="n">
        <v>765000</v>
      </c>
      <c r="E105" s="9" t="n">
        <v>10215000</v>
      </c>
      <c r="F105" s="9" t="n">
        <v>11480000</v>
      </c>
    </row>
    <row r="106" customFormat="false" ht="12.5" hidden="false" customHeight="false" outlineLevel="0" collapsed="false">
      <c r="A106" s="1" t="s">
        <v>122</v>
      </c>
      <c r="B106" s="1" t="s">
        <v>123</v>
      </c>
      <c r="C106" s="9" t="n">
        <v>99610000</v>
      </c>
      <c r="D106" s="9" t="n">
        <v>55652500</v>
      </c>
      <c r="E106" s="1" t="n">
        <v>0</v>
      </c>
      <c r="F106" s="9" t="n">
        <v>155262500</v>
      </c>
    </row>
    <row r="107" customFormat="false" ht="12.5" hidden="false" customHeight="false" outlineLevel="0" collapsed="false">
      <c r="A107" s="1" t="s">
        <v>124</v>
      </c>
      <c r="B107" s="1" t="s">
        <v>125</v>
      </c>
      <c r="C107" s="9" t="n">
        <v>99610000</v>
      </c>
      <c r="D107" s="9" t="n">
        <v>55652500</v>
      </c>
      <c r="E107" s="1" t="n">
        <v>0</v>
      </c>
      <c r="F107" s="9" t="n">
        <v>155262500</v>
      </c>
    </row>
    <row r="108" customFormat="false" ht="12.5" hidden="false" customHeight="false" outlineLevel="0" collapsed="false">
      <c r="A108" s="1" t="s">
        <v>126</v>
      </c>
      <c r="B108" s="1" t="s">
        <v>38</v>
      </c>
      <c r="C108" s="9" t="n">
        <v>20805000</v>
      </c>
      <c r="D108" s="9" t="n">
        <v>40422000</v>
      </c>
      <c r="E108" s="1" t="n">
        <v>0</v>
      </c>
      <c r="F108" s="9" t="n">
        <v>61227000</v>
      </c>
    </row>
    <row r="109" customFormat="false" ht="12.5" hidden="false" customHeight="false" outlineLevel="0" collapsed="false">
      <c r="B109" s="1" t="s">
        <v>39</v>
      </c>
    </row>
    <row r="110" customFormat="false" ht="12.5" hidden="false" customHeight="false" outlineLevel="0" collapsed="false">
      <c r="A110" s="1" t="s">
        <v>127</v>
      </c>
      <c r="B110" s="1" t="s">
        <v>41</v>
      </c>
      <c r="C110" s="9" t="n">
        <v>13957500</v>
      </c>
      <c r="D110" s="9" t="n">
        <v>19660000</v>
      </c>
      <c r="E110" s="1" t="n">
        <v>0</v>
      </c>
      <c r="F110" s="9" t="n">
        <v>33617500</v>
      </c>
    </row>
    <row r="111" customFormat="false" ht="12.5" hidden="false" customHeight="false" outlineLevel="0" collapsed="false">
      <c r="B111" s="1" t="s">
        <v>42</v>
      </c>
    </row>
    <row r="112" customFormat="false" ht="12.5" hidden="false" customHeight="false" outlineLevel="0" collapsed="false">
      <c r="A112" s="1" t="s">
        <v>127</v>
      </c>
      <c r="B112" s="1" t="s">
        <v>128</v>
      </c>
      <c r="C112" s="9" t="n">
        <v>2995000</v>
      </c>
      <c r="D112" s="9" t="n">
        <v>17392000</v>
      </c>
      <c r="E112" s="1" t="n">
        <v>0</v>
      </c>
      <c r="F112" s="9" t="n">
        <v>20387000</v>
      </c>
    </row>
    <row r="113" customFormat="false" ht="12.5" hidden="false" customHeight="false" outlineLevel="0" collapsed="false">
      <c r="A113" s="1" t="s">
        <v>127</v>
      </c>
      <c r="B113" s="1" t="s">
        <v>129</v>
      </c>
      <c r="C113" s="9" t="n">
        <v>3852500</v>
      </c>
      <c r="D113" s="9" t="n">
        <v>3370000</v>
      </c>
      <c r="E113" s="1" t="n">
        <v>0</v>
      </c>
      <c r="F113" s="9" t="n">
        <v>7222500</v>
      </c>
    </row>
    <row r="114" customFormat="false" ht="12.5" hidden="false" customHeight="false" outlineLevel="0" collapsed="false">
      <c r="A114" s="1" t="s">
        <v>130</v>
      </c>
      <c r="B114" s="1" t="s">
        <v>131</v>
      </c>
      <c r="C114" s="9" t="n">
        <v>11550000</v>
      </c>
      <c r="D114" s="9" t="n">
        <v>11828610000</v>
      </c>
      <c r="E114" s="1" t="n">
        <v>0</v>
      </c>
      <c r="F114" s="9" t="n">
        <v>11840160000</v>
      </c>
    </row>
    <row r="115" customFormat="false" ht="12.5" hidden="false" customHeight="false" outlineLevel="0" collapsed="false">
      <c r="A115" s="1" t="s">
        <v>132</v>
      </c>
      <c r="B115" s="1" t="s">
        <v>133</v>
      </c>
      <c r="C115" s="9" t="n">
        <v>1875000</v>
      </c>
      <c r="D115" s="9" t="n">
        <v>11806410000</v>
      </c>
      <c r="E115" s="1" t="n">
        <v>0</v>
      </c>
      <c r="F115" s="9" t="n">
        <v>11808285000</v>
      </c>
    </row>
    <row r="116" customFormat="false" ht="12.5" hidden="false" customHeight="false" outlineLevel="0" collapsed="false">
      <c r="A116" s="1" t="s">
        <v>132</v>
      </c>
      <c r="B116" s="1" t="s">
        <v>134</v>
      </c>
      <c r="C116" s="9" t="n">
        <v>9675000</v>
      </c>
      <c r="D116" s="9" t="n">
        <v>22200000</v>
      </c>
      <c r="E116" s="1" t="n">
        <v>0</v>
      </c>
      <c r="F116" s="9" t="n">
        <v>31875000</v>
      </c>
    </row>
    <row r="117" customFormat="false" ht="12.5" hidden="false" customHeight="false" outlineLevel="0" collapsed="false">
      <c r="A117" s="1" t="s">
        <v>135</v>
      </c>
      <c r="B117" s="1" t="s">
        <v>136</v>
      </c>
      <c r="C117" s="9" t="n">
        <v>3431802000</v>
      </c>
      <c r="D117" s="9" t="n">
        <v>6766965000</v>
      </c>
      <c r="E117" s="9" t="n">
        <v>5000000</v>
      </c>
      <c r="F117" s="9" t="n">
        <v>10203767000</v>
      </c>
    </row>
    <row r="118" customFormat="false" ht="12.5" hidden="false" customHeight="false" outlineLevel="0" collapsed="false">
      <c r="A118" s="1" t="s">
        <v>137</v>
      </c>
      <c r="B118" s="1" t="s">
        <v>138</v>
      </c>
      <c r="C118" s="9" t="n">
        <v>5670000</v>
      </c>
      <c r="D118" s="9" t="n">
        <v>24785000</v>
      </c>
      <c r="E118" s="9" t="n">
        <v>5000000</v>
      </c>
      <c r="F118" s="9" t="n">
        <v>35455000</v>
      </c>
    </row>
    <row r="119" customFormat="false" ht="12.5" hidden="false" customHeight="false" outlineLevel="0" collapsed="false">
      <c r="A119" s="1" t="s">
        <v>137</v>
      </c>
      <c r="B119" s="1" t="s">
        <v>139</v>
      </c>
      <c r="C119" s="9" t="n">
        <v>2650000</v>
      </c>
      <c r="D119" s="9" t="n">
        <v>5800000</v>
      </c>
      <c r="E119" s="1" t="n">
        <v>0</v>
      </c>
      <c r="F119" s="9" t="n">
        <v>8450000</v>
      </c>
    </row>
    <row r="120" customFormat="false" ht="12.5" hidden="false" customHeight="false" outlineLevel="0" collapsed="false">
      <c r="A120" s="1" t="s">
        <v>140</v>
      </c>
      <c r="B120" s="1" t="s">
        <v>141</v>
      </c>
      <c r="C120" s="9" t="n">
        <v>17200000</v>
      </c>
      <c r="D120" s="9" t="n">
        <v>67105000</v>
      </c>
      <c r="E120" s="1" t="n">
        <v>0</v>
      </c>
      <c r="F120" s="9" t="n">
        <v>84305000</v>
      </c>
    </row>
    <row r="121" customFormat="false" ht="12.5" hidden="false" customHeight="false" outlineLevel="0" collapsed="false">
      <c r="A121" s="1" t="s">
        <v>140</v>
      </c>
      <c r="B121" s="1" t="s">
        <v>142</v>
      </c>
      <c r="C121" s="9" t="n">
        <v>3398907000</v>
      </c>
      <c r="D121" s="9" t="n">
        <v>6627747000</v>
      </c>
      <c r="E121" s="1" t="n">
        <v>0</v>
      </c>
      <c r="F121" s="9" t="n">
        <v>10026654000</v>
      </c>
    </row>
    <row r="122" customFormat="false" ht="12.5" hidden="false" customHeight="false" outlineLevel="0" collapsed="false">
      <c r="A122" s="1" t="s">
        <v>140</v>
      </c>
      <c r="B122" s="1" t="s">
        <v>143</v>
      </c>
      <c r="C122" s="9" t="n">
        <v>2585000</v>
      </c>
      <c r="D122" s="9" t="n">
        <v>8300500</v>
      </c>
      <c r="E122" s="1" t="n">
        <v>0</v>
      </c>
      <c r="F122" s="9" t="n">
        <v>10885500</v>
      </c>
    </row>
    <row r="123" customFormat="false" ht="12.5" hidden="false" customHeight="false" outlineLevel="0" collapsed="false">
      <c r="A123" s="1" t="s">
        <v>140</v>
      </c>
      <c r="B123" s="1" t="s">
        <v>144</v>
      </c>
      <c r="C123" s="9" t="n">
        <v>4790000</v>
      </c>
      <c r="D123" s="9" t="n">
        <v>33227500</v>
      </c>
      <c r="E123" s="1" t="n">
        <v>0</v>
      </c>
      <c r="F123" s="9" t="n">
        <v>38017500</v>
      </c>
    </row>
    <row r="124" customFormat="false" ht="12.5" hidden="false" customHeight="false" outlineLevel="0" collapsed="false">
      <c r="B124" s="2" t="s">
        <v>145</v>
      </c>
    </row>
    <row r="125" customFormat="false" ht="12.5" hidden="false" customHeight="false" outlineLevel="0" collapsed="false">
      <c r="B125" s="10"/>
    </row>
    <row r="126" customFormat="false" ht="12.5" hidden="false" customHeight="false" outlineLevel="0" collapsed="false">
      <c r="B126" s="10" t="s">
        <v>3</v>
      </c>
      <c r="C126" s="10" t="s">
        <v>4</v>
      </c>
      <c r="D126" s="10" t="s">
        <v>5</v>
      </c>
      <c r="E126" s="10" t="s">
        <v>6</v>
      </c>
    </row>
    <row r="127" customFormat="false" ht="12.5" hidden="false" customHeight="false" outlineLevel="0" collapsed="false">
      <c r="B127" s="10" t="s">
        <v>7</v>
      </c>
      <c r="C127" s="10" t="s">
        <v>8</v>
      </c>
      <c r="D127" s="10" t="s">
        <v>9</v>
      </c>
    </row>
    <row r="128" customFormat="false" ht="12.5" hidden="false" customHeight="false" outlineLevel="0" collapsed="false">
      <c r="A128" s="1" t="s">
        <v>146</v>
      </c>
      <c r="B128" s="1" t="s">
        <v>147</v>
      </c>
      <c r="C128" s="9" t="n">
        <v>825000</v>
      </c>
      <c r="D128" s="9" t="n">
        <v>39586000</v>
      </c>
      <c r="E128" s="1" t="n">
        <v>0</v>
      </c>
      <c r="F128" s="9" t="n">
        <v>40411000</v>
      </c>
    </row>
    <row r="129" customFormat="false" ht="12.5" hidden="false" customHeight="false" outlineLevel="0" collapsed="false">
      <c r="A129" s="1" t="s">
        <v>148</v>
      </c>
      <c r="B129" s="1" t="s">
        <v>149</v>
      </c>
      <c r="C129" s="9" t="n">
        <v>825000</v>
      </c>
      <c r="D129" s="9" t="n">
        <v>8000000</v>
      </c>
      <c r="E129" s="1" t="n">
        <v>0</v>
      </c>
      <c r="F129" s="9" t="n">
        <v>8825000</v>
      </c>
    </row>
    <row r="130" customFormat="false" ht="12.5" hidden="false" customHeight="false" outlineLevel="0" collapsed="false">
      <c r="B130" s="1" t="s">
        <v>150</v>
      </c>
    </row>
    <row r="131" customFormat="false" ht="12.5" hidden="false" customHeight="false" outlineLevel="0" collapsed="false">
      <c r="A131" s="1" t="s">
        <v>148</v>
      </c>
      <c r="B131" s="1" t="s">
        <v>151</v>
      </c>
      <c r="C131" s="1" t="n">
        <v>0</v>
      </c>
      <c r="D131" s="9" t="n">
        <v>31586000</v>
      </c>
      <c r="E131" s="1" t="n">
        <v>0</v>
      </c>
      <c r="F131" s="9" t="n">
        <v>31586000</v>
      </c>
    </row>
    <row r="132" customFormat="false" ht="12.5" hidden="false" customHeight="false" outlineLevel="0" collapsed="false">
      <c r="A132" s="1" t="s">
        <v>152</v>
      </c>
      <c r="B132" s="1" t="s">
        <v>153</v>
      </c>
      <c r="C132" s="9" t="n">
        <v>30235000</v>
      </c>
      <c r="D132" s="9" t="n">
        <v>72535000</v>
      </c>
      <c r="E132" s="1" t="n">
        <v>0</v>
      </c>
      <c r="F132" s="9" t="n">
        <v>102770000</v>
      </c>
    </row>
    <row r="133" customFormat="false" ht="12.5" hidden="false" customHeight="false" outlineLevel="0" collapsed="false">
      <c r="A133" s="1" t="s">
        <v>154</v>
      </c>
      <c r="B133" s="1" t="s">
        <v>155</v>
      </c>
      <c r="C133" s="9" t="n">
        <v>600000</v>
      </c>
      <c r="D133" s="9" t="n">
        <v>2000000</v>
      </c>
      <c r="E133" s="1" t="n">
        <v>0</v>
      </c>
      <c r="F133" s="9" t="n">
        <v>2600000</v>
      </c>
    </row>
    <row r="134" customFormat="false" ht="12.5" hidden="false" customHeight="false" outlineLevel="0" collapsed="false">
      <c r="A134" s="1" t="s">
        <v>154</v>
      </c>
      <c r="B134" s="1" t="s">
        <v>156</v>
      </c>
      <c r="C134" s="1" t="n">
        <v>0</v>
      </c>
      <c r="D134" s="9" t="n">
        <v>24800000</v>
      </c>
      <c r="E134" s="1" t="n">
        <v>0</v>
      </c>
      <c r="F134" s="9" t="n">
        <v>24800000</v>
      </c>
    </row>
    <row r="135" customFormat="false" ht="12.5" hidden="false" customHeight="false" outlineLevel="0" collapsed="false">
      <c r="A135" s="1" t="s">
        <v>154</v>
      </c>
      <c r="B135" s="1" t="s">
        <v>157</v>
      </c>
      <c r="C135" s="9" t="n">
        <v>26000000</v>
      </c>
      <c r="D135" s="9" t="n">
        <v>35880000</v>
      </c>
      <c r="E135" s="1" t="n">
        <v>0</v>
      </c>
      <c r="F135" s="9" t="n">
        <v>61880000</v>
      </c>
    </row>
    <row r="136" customFormat="false" ht="12.5" hidden="false" customHeight="false" outlineLevel="0" collapsed="false">
      <c r="A136" s="1" t="s">
        <v>154</v>
      </c>
      <c r="B136" s="1" t="s">
        <v>144</v>
      </c>
      <c r="C136" s="9" t="n">
        <v>3635000</v>
      </c>
      <c r="D136" s="9" t="n">
        <v>9855000</v>
      </c>
      <c r="E136" s="1" t="n">
        <v>0</v>
      </c>
      <c r="F136" s="9" t="n">
        <v>13490000</v>
      </c>
    </row>
    <row r="137" customFormat="false" ht="12.5" hidden="false" customHeight="false" outlineLevel="0" collapsed="false">
      <c r="A137" s="1" t="s">
        <v>158</v>
      </c>
      <c r="B137" s="1" t="s">
        <v>159</v>
      </c>
      <c r="C137" s="9" t="n">
        <v>2400000</v>
      </c>
      <c r="D137" s="9" t="n">
        <v>159100000</v>
      </c>
      <c r="E137" s="1" t="n">
        <v>0</v>
      </c>
      <c r="F137" s="9" t="n">
        <v>161500000</v>
      </c>
    </row>
    <row r="138" customFormat="false" ht="12.5" hidden="false" customHeight="false" outlineLevel="0" collapsed="false">
      <c r="A138" s="1" t="s">
        <v>160</v>
      </c>
      <c r="B138" s="1" t="s">
        <v>161</v>
      </c>
      <c r="C138" s="1" t="n">
        <v>0</v>
      </c>
      <c r="D138" s="9" t="n">
        <v>152175000</v>
      </c>
      <c r="E138" s="1" t="n">
        <v>0</v>
      </c>
      <c r="F138" s="9" t="n">
        <v>152175000</v>
      </c>
    </row>
    <row r="139" customFormat="false" ht="12.5" hidden="false" customHeight="false" outlineLevel="0" collapsed="false">
      <c r="A139" s="1" t="s">
        <v>160</v>
      </c>
      <c r="B139" s="1" t="s">
        <v>162</v>
      </c>
      <c r="C139" s="9" t="n">
        <v>2400000</v>
      </c>
      <c r="D139" s="9" t="n">
        <v>6925000</v>
      </c>
      <c r="E139" s="1" t="n">
        <v>0</v>
      </c>
      <c r="F139" s="9" t="n">
        <v>9325000</v>
      </c>
    </row>
    <row r="140" customFormat="false" ht="12.5" hidden="false" customHeight="false" outlineLevel="0" collapsed="false">
      <c r="B140" s="1" t="s">
        <v>163</v>
      </c>
    </row>
    <row r="141" customFormat="false" ht="12.5" hidden="false" customHeight="false" outlineLevel="0" collapsed="false">
      <c r="B141" s="1" t="s">
        <v>164</v>
      </c>
    </row>
    <row r="142" customFormat="false" ht="12.5" hidden="false" customHeight="false" outlineLevel="0" collapsed="false">
      <c r="A142" s="1" t="s">
        <v>165</v>
      </c>
      <c r="B142" s="1" t="s">
        <v>166</v>
      </c>
      <c r="C142" s="9" t="n">
        <v>9605000</v>
      </c>
      <c r="D142" s="9" t="n">
        <v>75313800</v>
      </c>
      <c r="E142" s="1" t="n">
        <v>0</v>
      </c>
      <c r="F142" s="9" t="n">
        <v>84918800</v>
      </c>
    </row>
    <row r="143" customFormat="false" ht="12.5" hidden="false" customHeight="false" outlineLevel="0" collapsed="false">
      <c r="A143" s="1" t="s">
        <v>167</v>
      </c>
      <c r="B143" s="1" t="s">
        <v>168</v>
      </c>
      <c r="C143" s="9" t="n">
        <v>8855000</v>
      </c>
      <c r="D143" s="9" t="n">
        <v>48823800</v>
      </c>
      <c r="E143" s="1" t="n">
        <v>0</v>
      </c>
      <c r="F143" s="9" t="n">
        <v>57678800</v>
      </c>
    </row>
    <row r="144" customFormat="false" ht="12.5" hidden="false" customHeight="false" outlineLevel="0" collapsed="false">
      <c r="A144" s="1" t="s">
        <v>167</v>
      </c>
      <c r="B144" s="1" t="s">
        <v>169</v>
      </c>
      <c r="C144" s="9" t="n">
        <v>750000</v>
      </c>
      <c r="D144" s="9" t="n">
        <v>26490000</v>
      </c>
      <c r="E144" s="1" t="n">
        <v>0</v>
      </c>
      <c r="F144" s="9" t="n">
        <v>27240000</v>
      </c>
    </row>
    <row r="145" customFormat="false" ht="12.5" hidden="false" customHeight="false" outlineLevel="0" collapsed="false">
      <c r="A145" s="1" t="s">
        <v>170</v>
      </c>
      <c r="B145" s="1" t="s">
        <v>171</v>
      </c>
      <c r="C145" s="9" t="n">
        <v>23980000</v>
      </c>
      <c r="D145" s="9" t="n">
        <v>196795000</v>
      </c>
      <c r="E145" s="9" t="n">
        <v>58455000</v>
      </c>
      <c r="F145" s="9" t="n">
        <v>279230000</v>
      </c>
    </row>
    <row r="146" customFormat="false" ht="12.5" hidden="false" customHeight="false" outlineLevel="0" collapsed="false">
      <c r="A146" s="1" t="s">
        <v>172</v>
      </c>
      <c r="B146" s="1" t="s">
        <v>173</v>
      </c>
      <c r="C146" s="9" t="n">
        <v>17280000</v>
      </c>
      <c r="D146" s="9" t="n">
        <v>83970000</v>
      </c>
      <c r="E146" s="9" t="n">
        <v>50000000</v>
      </c>
      <c r="F146" s="9" t="n">
        <v>151250000</v>
      </c>
    </row>
    <row r="147" customFormat="false" ht="12.5" hidden="false" customHeight="false" outlineLevel="0" collapsed="false">
      <c r="A147" s="1" t="s">
        <v>172</v>
      </c>
      <c r="B147" s="1" t="s">
        <v>174</v>
      </c>
      <c r="C147" s="1" t="n">
        <v>0</v>
      </c>
      <c r="D147" s="9" t="n">
        <v>41838000</v>
      </c>
      <c r="E147" s="9" t="n">
        <v>7375000</v>
      </c>
      <c r="F147" s="9" t="n">
        <v>49213000</v>
      </c>
    </row>
    <row r="148" customFormat="false" ht="12.5" hidden="false" customHeight="false" outlineLevel="0" collapsed="false">
      <c r="A148" s="1" t="s">
        <v>172</v>
      </c>
      <c r="B148" s="1" t="s">
        <v>175</v>
      </c>
      <c r="C148" s="9" t="n">
        <v>1900000</v>
      </c>
      <c r="D148" s="9" t="n">
        <v>6501000</v>
      </c>
      <c r="E148" s="1" t="n">
        <v>0</v>
      </c>
      <c r="F148" s="9" t="n">
        <v>8401000</v>
      </c>
    </row>
    <row r="149" customFormat="false" ht="12.5" hidden="false" customHeight="false" outlineLevel="0" collapsed="false">
      <c r="A149" s="1" t="s">
        <v>172</v>
      </c>
      <c r="B149" s="1" t="s">
        <v>176</v>
      </c>
      <c r="C149" s="9" t="n">
        <v>2400000</v>
      </c>
      <c r="D149" s="9" t="n">
        <v>38786000</v>
      </c>
      <c r="E149" s="1" t="n">
        <v>0</v>
      </c>
      <c r="F149" s="9" t="n">
        <v>41186000</v>
      </c>
    </row>
    <row r="150" customFormat="false" ht="12.5" hidden="false" customHeight="false" outlineLevel="0" collapsed="false">
      <c r="A150" s="1" t="s">
        <v>172</v>
      </c>
      <c r="B150" s="1" t="s">
        <v>177</v>
      </c>
      <c r="C150" s="9" t="n">
        <v>2400000</v>
      </c>
      <c r="D150" s="9" t="n">
        <v>25700000</v>
      </c>
      <c r="E150" s="9" t="n">
        <v>1080000</v>
      </c>
      <c r="F150" s="9" t="n">
        <v>29180000</v>
      </c>
    </row>
    <row r="151" customFormat="false" ht="12.5" hidden="false" customHeight="false" outlineLevel="0" collapsed="false">
      <c r="A151" s="1" t="s">
        <v>178</v>
      </c>
      <c r="B151" s="1" t="s">
        <v>179</v>
      </c>
      <c r="C151" s="9" t="n">
        <v>39765000</v>
      </c>
      <c r="D151" s="9" t="n">
        <v>78200000</v>
      </c>
      <c r="E151" s="1" t="n">
        <v>0</v>
      </c>
      <c r="F151" s="9" t="n">
        <v>117965000</v>
      </c>
    </row>
    <row r="152" customFormat="false" ht="12.5" hidden="false" customHeight="false" outlineLevel="0" collapsed="false">
      <c r="A152" s="1" t="s">
        <v>180</v>
      </c>
      <c r="B152" s="1" t="s">
        <v>181</v>
      </c>
      <c r="C152" s="9" t="n">
        <v>5670000</v>
      </c>
      <c r="D152" s="9" t="n">
        <v>36055000</v>
      </c>
      <c r="E152" s="1" t="n">
        <v>0</v>
      </c>
      <c r="F152" s="9" t="n">
        <v>41725000</v>
      </c>
    </row>
    <row r="153" customFormat="false" ht="12.5" hidden="false" customHeight="false" outlineLevel="0" collapsed="false">
      <c r="A153" s="1" t="s">
        <v>180</v>
      </c>
      <c r="B153" s="1" t="s">
        <v>182</v>
      </c>
      <c r="C153" s="9" t="n">
        <v>20860000</v>
      </c>
      <c r="D153" s="9" t="n">
        <v>24625000</v>
      </c>
      <c r="E153" s="1" t="n">
        <v>0</v>
      </c>
      <c r="F153" s="9" t="n">
        <v>45485000</v>
      </c>
    </row>
    <row r="154" customFormat="false" ht="12.5" hidden="false" customHeight="false" outlineLevel="0" collapsed="false">
      <c r="A154" s="1" t="s">
        <v>180</v>
      </c>
      <c r="B154" s="1" t="s">
        <v>183</v>
      </c>
      <c r="C154" s="9" t="n">
        <v>13235000</v>
      </c>
      <c r="D154" s="9" t="n">
        <v>17520000</v>
      </c>
      <c r="E154" s="1" t="n">
        <v>0</v>
      </c>
      <c r="F154" s="9" t="n">
        <v>30755000</v>
      </c>
    </row>
    <row r="155" customFormat="false" ht="12.5" hidden="false" customHeight="false" outlineLevel="0" collapsed="false">
      <c r="B155" s="1" t="s">
        <v>184</v>
      </c>
    </row>
    <row r="156" customFormat="false" ht="12.5" hidden="false" customHeight="false" outlineLevel="0" collapsed="false">
      <c r="B156" s="2" t="s">
        <v>185</v>
      </c>
    </row>
    <row r="157" customFormat="false" ht="12.5" hidden="false" customHeight="false" outlineLevel="0" collapsed="false">
      <c r="B157" s="10"/>
    </row>
    <row r="158" customFormat="false" ht="12.5" hidden="false" customHeight="false" outlineLevel="0" collapsed="false">
      <c r="B158" s="10" t="s">
        <v>3</v>
      </c>
      <c r="C158" s="10" t="s">
        <v>4</v>
      </c>
      <c r="D158" s="10" t="s">
        <v>5</v>
      </c>
      <c r="E158" s="10" t="s">
        <v>6</v>
      </c>
    </row>
    <row r="159" customFormat="false" ht="12.5" hidden="false" customHeight="false" outlineLevel="0" collapsed="false">
      <c r="B159" s="10" t="s">
        <v>7</v>
      </c>
      <c r="C159" s="10" t="s">
        <v>8</v>
      </c>
      <c r="D159" s="10" t="s">
        <v>9</v>
      </c>
    </row>
    <row r="160" customFormat="false" ht="12.5" hidden="false" customHeight="false" outlineLevel="0" collapsed="false">
      <c r="A160" s="1" t="s">
        <v>186</v>
      </c>
      <c r="B160" s="1" t="s">
        <v>187</v>
      </c>
      <c r="C160" s="1" t="n">
        <v>0</v>
      </c>
      <c r="D160" s="1" t="n">
        <v>0</v>
      </c>
      <c r="E160" s="9" t="n">
        <v>15962200</v>
      </c>
      <c r="F160" s="9" t="n">
        <v>15962200</v>
      </c>
    </row>
    <row r="161" customFormat="false" ht="12.5" hidden="false" customHeight="false" outlineLevel="0" collapsed="false">
      <c r="B161" s="1" t="s">
        <v>188</v>
      </c>
    </row>
    <row r="162" customFormat="false" ht="12.5" hidden="false" customHeight="false" outlineLevel="0" collapsed="false">
      <c r="A162" s="1" t="s">
        <v>189</v>
      </c>
      <c r="B162" s="1" t="s">
        <v>190</v>
      </c>
      <c r="C162" s="1" t="n">
        <v>0</v>
      </c>
      <c r="D162" s="1" t="n">
        <v>0</v>
      </c>
      <c r="E162" s="9" t="n">
        <v>5962200</v>
      </c>
      <c r="F162" s="9" t="n">
        <v>5962200</v>
      </c>
    </row>
    <row r="163" customFormat="false" ht="12.5" hidden="false" customHeight="false" outlineLevel="0" collapsed="false">
      <c r="A163" s="1" t="s">
        <v>191</v>
      </c>
      <c r="B163" s="1" t="s">
        <v>192</v>
      </c>
      <c r="C163" s="1" t="n">
        <v>0</v>
      </c>
      <c r="D163" s="1" t="n">
        <v>0</v>
      </c>
      <c r="E163" s="9" t="n">
        <v>10000000</v>
      </c>
      <c r="F163" s="9" t="n">
        <v>10000000</v>
      </c>
    </row>
    <row r="164" customFormat="false" ht="12.5" hidden="false" customHeight="false" outlineLevel="0" collapsed="false">
      <c r="A164" s="1" t="s">
        <v>193</v>
      </c>
      <c r="B164" s="1" t="s">
        <v>194</v>
      </c>
      <c r="C164" s="1" t="n">
        <v>0</v>
      </c>
      <c r="D164" s="1" t="n">
        <v>0</v>
      </c>
      <c r="E164" s="9" t="n">
        <v>10000000</v>
      </c>
      <c r="F164" s="9" t="n">
        <v>10000000</v>
      </c>
    </row>
    <row r="165" customFormat="false" ht="12.5" hidden="false" customHeight="false" outlineLevel="0" collapsed="false">
      <c r="B165" s="1" t="s">
        <v>195</v>
      </c>
    </row>
    <row r="166" customFormat="false" ht="12.5" hidden="false" customHeight="false" outlineLevel="0" collapsed="false">
      <c r="A166" s="1" t="s">
        <v>196</v>
      </c>
      <c r="B166" s="1" t="s">
        <v>197</v>
      </c>
      <c r="C166" s="1" t="n">
        <v>0</v>
      </c>
      <c r="D166" s="1" t="n">
        <v>0</v>
      </c>
      <c r="E166" s="9" t="n">
        <v>10000000</v>
      </c>
      <c r="F166" s="9" t="n">
        <v>10000000</v>
      </c>
    </row>
    <row r="167" customFormat="false" ht="12.5" hidden="false" customHeight="false" outlineLevel="0" collapsed="false">
      <c r="A167" s="1" t="s">
        <v>198</v>
      </c>
      <c r="B167" s="1" t="s">
        <v>199</v>
      </c>
      <c r="C167" s="9" t="n">
        <v>6000000</v>
      </c>
      <c r="D167" s="9" t="n">
        <v>6750000</v>
      </c>
      <c r="E167" s="1" t="n">
        <v>0</v>
      </c>
      <c r="F167" s="9" t="n">
        <v>12750000</v>
      </c>
    </row>
    <row r="168" customFormat="false" ht="12.5" hidden="false" customHeight="false" outlineLevel="0" collapsed="false">
      <c r="A168" s="1" t="s">
        <v>200</v>
      </c>
      <c r="B168" s="1" t="s">
        <v>201</v>
      </c>
      <c r="C168" s="9" t="n">
        <v>6000000</v>
      </c>
      <c r="D168" s="9" t="n">
        <v>6750000</v>
      </c>
      <c r="E168" s="1" t="n">
        <v>0</v>
      </c>
      <c r="F168" s="9" t="n">
        <v>12750000</v>
      </c>
    </row>
    <row r="169" customFormat="false" ht="12.5" hidden="false" customHeight="false" outlineLevel="0" collapsed="false">
      <c r="B169" s="1" t="s">
        <v>202</v>
      </c>
    </row>
    <row r="170" customFormat="false" ht="12.5" hidden="false" customHeight="false" outlineLevel="0" collapsed="false">
      <c r="A170" s="1" t="s">
        <v>203</v>
      </c>
      <c r="B170" s="1" t="s">
        <v>204</v>
      </c>
      <c r="C170" s="9" t="n">
        <v>525900000</v>
      </c>
      <c r="D170" s="9" t="n">
        <v>167100000</v>
      </c>
      <c r="E170" s="9" t="n">
        <v>5057000000</v>
      </c>
      <c r="F170" s="9" t="n">
        <v>5750000000</v>
      </c>
    </row>
    <row r="171" customFormat="false" ht="12.5" hidden="false" customHeight="false" outlineLevel="0" collapsed="false">
      <c r="A171" s="1" t="s">
        <v>205</v>
      </c>
      <c r="B171" s="1" t="s">
        <v>206</v>
      </c>
      <c r="C171" s="9" t="n">
        <v>525900000</v>
      </c>
      <c r="D171" s="9" t="n">
        <v>167100000</v>
      </c>
      <c r="E171" s="9" t="n">
        <v>5057000000</v>
      </c>
      <c r="F171" s="9" t="n">
        <v>5750000000</v>
      </c>
    </row>
    <row r="172" customFormat="false" ht="12.5" hidden="false" customHeight="false" outlineLevel="0" collapsed="false">
      <c r="A172" s="7" t="s">
        <v>207</v>
      </c>
      <c r="B172" s="7" t="s">
        <v>208</v>
      </c>
      <c r="C172" s="8" t="n">
        <v>8275390710</v>
      </c>
      <c r="D172" s="8" t="n">
        <v>18337624000</v>
      </c>
      <c r="E172" s="8" t="n">
        <v>2248807290</v>
      </c>
      <c r="F172" s="8" t="n">
        <v>28861822000</v>
      </c>
    </row>
    <row r="173" customFormat="false" ht="12.5" hidden="false" customHeight="false" outlineLevel="0" collapsed="false">
      <c r="A173" s="1" t="s">
        <v>209</v>
      </c>
      <c r="B173" s="1" t="s">
        <v>17</v>
      </c>
      <c r="C173" s="9" t="n">
        <v>68700000</v>
      </c>
      <c r="D173" s="9" t="n">
        <v>2300740000</v>
      </c>
      <c r="E173" s="9" t="n">
        <v>38500000</v>
      </c>
      <c r="F173" s="9" t="n">
        <v>2407940000</v>
      </c>
    </row>
    <row r="174" customFormat="false" ht="12.5" hidden="false" customHeight="false" outlineLevel="0" collapsed="false">
      <c r="A174" s="1" t="s">
        <v>210</v>
      </c>
      <c r="B174" s="1" t="s">
        <v>19</v>
      </c>
      <c r="C174" s="1" t="n">
        <v>0</v>
      </c>
      <c r="D174" s="9" t="n">
        <v>25500000</v>
      </c>
      <c r="E174" s="1" t="n">
        <v>0</v>
      </c>
      <c r="F174" s="9" t="n">
        <v>25500000</v>
      </c>
    </row>
    <row r="175" customFormat="false" ht="12.5" hidden="false" customHeight="false" outlineLevel="0" collapsed="false">
      <c r="A175" s="1" t="s">
        <v>210</v>
      </c>
      <c r="B175" s="1" t="s">
        <v>20</v>
      </c>
      <c r="C175" s="1" t="n">
        <v>0</v>
      </c>
      <c r="D175" s="9" t="n">
        <v>900000000</v>
      </c>
      <c r="E175" s="1" t="n">
        <v>0</v>
      </c>
      <c r="F175" s="9" t="n">
        <v>900000000</v>
      </c>
    </row>
    <row r="176" customFormat="false" ht="12.5" hidden="false" customHeight="false" outlineLevel="0" collapsed="false">
      <c r="A176" s="1" t="s">
        <v>210</v>
      </c>
      <c r="B176" s="1" t="s">
        <v>116</v>
      </c>
      <c r="C176" s="9" t="n">
        <v>68700000</v>
      </c>
      <c r="D176" s="9" t="n">
        <v>20700000</v>
      </c>
      <c r="E176" s="1" t="n">
        <v>0</v>
      </c>
      <c r="F176" s="9" t="n">
        <v>89400000</v>
      </c>
    </row>
    <row r="177" customFormat="false" ht="12.5" hidden="false" customHeight="false" outlineLevel="0" collapsed="false">
      <c r="A177" s="1" t="s">
        <v>210</v>
      </c>
      <c r="B177" s="1" t="s">
        <v>21</v>
      </c>
      <c r="C177" s="1" t="n">
        <v>0</v>
      </c>
      <c r="D177" s="9" t="n">
        <v>560000000</v>
      </c>
      <c r="E177" s="1" t="n">
        <v>0</v>
      </c>
      <c r="F177" s="9" t="n">
        <v>560000000</v>
      </c>
    </row>
    <row r="178" customFormat="false" ht="12.5" hidden="false" customHeight="false" outlineLevel="0" collapsed="false">
      <c r="A178" s="1" t="s">
        <v>211</v>
      </c>
      <c r="B178" s="1" t="s">
        <v>23</v>
      </c>
      <c r="C178" s="1" t="n">
        <v>0</v>
      </c>
      <c r="D178" s="9" t="n">
        <v>270000000</v>
      </c>
      <c r="E178" s="1" t="n">
        <v>0</v>
      </c>
      <c r="F178" s="9" t="n">
        <v>270000000</v>
      </c>
    </row>
    <row r="179" customFormat="false" ht="12.5" hidden="false" customHeight="false" outlineLevel="0" collapsed="false">
      <c r="A179" s="1" t="s">
        <v>211</v>
      </c>
      <c r="B179" s="1" t="s">
        <v>24</v>
      </c>
      <c r="C179" s="1" t="n">
        <v>0</v>
      </c>
      <c r="D179" s="9" t="n">
        <v>347500000</v>
      </c>
      <c r="E179" s="1" t="n">
        <v>0</v>
      </c>
      <c r="F179" s="9" t="n">
        <v>347500000</v>
      </c>
    </row>
    <row r="180" customFormat="false" ht="12.5" hidden="false" customHeight="false" outlineLevel="0" collapsed="false">
      <c r="A180" s="1" t="s">
        <v>211</v>
      </c>
      <c r="B180" s="1" t="s">
        <v>25</v>
      </c>
      <c r="C180" s="1" t="n">
        <v>0</v>
      </c>
      <c r="D180" s="9" t="n">
        <v>77000000</v>
      </c>
      <c r="E180" s="1" t="n">
        <v>0</v>
      </c>
      <c r="F180" s="9" t="n">
        <v>77000000</v>
      </c>
    </row>
    <row r="181" customFormat="false" ht="12.5" hidden="false" customHeight="false" outlineLevel="0" collapsed="false">
      <c r="A181" s="1" t="s">
        <v>211</v>
      </c>
      <c r="B181" s="1" t="s">
        <v>212</v>
      </c>
      <c r="C181" s="1" t="n">
        <v>0</v>
      </c>
      <c r="D181" s="1" t="n">
        <v>0</v>
      </c>
      <c r="E181" s="9" t="n">
        <v>38500000</v>
      </c>
      <c r="F181" s="9" t="n">
        <v>38500000</v>
      </c>
    </row>
    <row r="182" customFormat="false" ht="12.5" hidden="false" customHeight="false" outlineLevel="0" collapsed="false">
      <c r="A182" s="1" t="s">
        <v>211</v>
      </c>
      <c r="B182" s="1" t="s">
        <v>27</v>
      </c>
      <c r="C182" s="1" t="n">
        <v>0</v>
      </c>
      <c r="D182" s="9" t="n">
        <v>100040000</v>
      </c>
      <c r="E182" s="1" t="n">
        <v>0</v>
      </c>
      <c r="F182" s="9" t="n">
        <v>100040000</v>
      </c>
    </row>
    <row r="183" customFormat="false" ht="12.5" hidden="false" customHeight="false" outlineLevel="0" collapsed="false">
      <c r="A183" s="1" t="s">
        <v>213</v>
      </c>
      <c r="B183" s="1" t="s">
        <v>29</v>
      </c>
      <c r="C183" s="1" t="n">
        <v>0</v>
      </c>
      <c r="D183" s="9" t="n">
        <v>528975000</v>
      </c>
      <c r="E183" s="1" t="n">
        <v>0</v>
      </c>
      <c r="F183" s="9" t="n">
        <v>528975000</v>
      </c>
    </row>
    <row r="184" customFormat="false" ht="12.5" hidden="false" customHeight="false" outlineLevel="0" collapsed="false">
      <c r="A184" s="1" t="s">
        <v>214</v>
      </c>
      <c r="B184" s="1" t="s">
        <v>33</v>
      </c>
      <c r="C184" s="1" t="n">
        <v>0</v>
      </c>
      <c r="D184" s="9" t="n">
        <v>162475000</v>
      </c>
      <c r="E184" s="1" t="n">
        <v>0</v>
      </c>
      <c r="F184" s="9" t="n">
        <v>162475000</v>
      </c>
    </row>
    <row r="185" customFormat="false" ht="12.5" hidden="false" customHeight="false" outlineLevel="0" collapsed="false">
      <c r="A185" s="1" t="s">
        <v>214</v>
      </c>
      <c r="B185" s="1" t="s">
        <v>34</v>
      </c>
      <c r="C185" s="1" t="n">
        <v>0</v>
      </c>
      <c r="D185" s="9" t="n">
        <v>191500000</v>
      </c>
      <c r="E185" s="1" t="n">
        <v>0</v>
      </c>
      <c r="F185" s="9" t="n">
        <v>191500000</v>
      </c>
    </row>
    <row r="186" customFormat="false" ht="12.5" hidden="false" customHeight="false" outlineLevel="0" collapsed="false">
      <c r="A186" s="1" t="s">
        <v>214</v>
      </c>
      <c r="B186" s="1" t="s">
        <v>35</v>
      </c>
      <c r="C186" s="1" t="n">
        <v>0</v>
      </c>
      <c r="D186" s="9" t="n">
        <v>175000000</v>
      </c>
      <c r="E186" s="1" t="n">
        <v>0</v>
      </c>
      <c r="F186" s="9" t="n">
        <v>175000000</v>
      </c>
    </row>
    <row r="187" customFormat="false" ht="12.5" hidden="false" customHeight="false" outlineLevel="0" collapsed="false">
      <c r="B187" s="2" t="s">
        <v>215</v>
      </c>
    </row>
    <row r="188" customFormat="false" ht="12.5" hidden="false" customHeight="false" outlineLevel="0" collapsed="false">
      <c r="B188" s="10"/>
    </row>
    <row r="189" customFormat="false" ht="12.5" hidden="false" customHeight="false" outlineLevel="0" collapsed="false">
      <c r="B189" s="10" t="s">
        <v>3</v>
      </c>
      <c r="C189" s="10" t="s">
        <v>4</v>
      </c>
      <c r="D189" s="10" t="s">
        <v>5</v>
      </c>
      <c r="E189" s="10" t="s">
        <v>6</v>
      </c>
    </row>
    <row r="190" customFormat="false" ht="12.5" hidden="false" customHeight="false" outlineLevel="0" collapsed="false">
      <c r="B190" s="10" t="s">
        <v>7</v>
      </c>
      <c r="C190" s="10" t="s">
        <v>8</v>
      </c>
      <c r="D190" s="10" t="s">
        <v>9</v>
      </c>
    </row>
    <row r="191" customFormat="false" ht="12.5" hidden="false" customHeight="false" outlineLevel="0" collapsed="false">
      <c r="A191" s="1" t="s">
        <v>216</v>
      </c>
      <c r="B191" s="1" t="s">
        <v>123</v>
      </c>
      <c r="C191" s="1" t="n">
        <v>0</v>
      </c>
      <c r="D191" s="9" t="n">
        <v>415000000</v>
      </c>
      <c r="E191" s="1" t="n">
        <v>0</v>
      </c>
      <c r="F191" s="9" t="n">
        <v>415000000</v>
      </c>
    </row>
    <row r="192" customFormat="false" ht="12.5" hidden="false" customHeight="false" outlineLevel="0" collapsed="false">
      <c r="A192" s="1" t="s">
        <v>217</v>
      </c>
      <c r="B192" s="1" t="s">
        <v>125</v>
      </c>
      <c r="C192" s="1" t="n">
        <v>0</v>
      </c>
      <c r="D192" s="9" t="n">
        <v>415000000</v>
      </c>
      <c r="E192" s="1" t="n">
        <v>0</v>
      </c>
      <c r="F192" s="9" t="n">
        <v>415000000</v>
      </c>
    </row>
    <row r="193" customFormat="false" ht="12.5" hidden="false" customHeight="false" outlineLevel="0" collapsed="false">
      <c r="A193" s="1" t="s">
        <v>218</v>
      </c>
      <c r="B193" s="1" t="s">
        <v>38</v>
      </c>
      <c r="C193" s="9" t="n">
        <v>175000000</v>
      </c>
      <c r="D193" s="1" t="n">
        <v>0</v>
      </c>
      <c r="E193" s="1" t="n">
        <v>0</v>
      </c>
      <c r="F193" s="9" t="n">
        <v>175000000</v>
      </c>
    </row>
    <row r="194" customFormat="false" ht="12.5" hidden="false" customHeight="false" outlineLevel="0" collapsed="false">
      <c r="B194" s="1" t="s">
        <v>39</v>
      </c>
    </row>
    <row r="195" customFormat="false" ht="12.5" hidden="false" customHeight="false" outlineLevel="0" collapsed="false">
      <c r="A195" s="1" t="s">
        <v>219</v>
      </c>
      <c r="B195" s="1" t="s">
        <v>41</v>
      </c>
      <c r="C195" s="9" t="n">
        <v>75000000</v>
      </c>
      <c r="D195" s="1" t="n">
        <v>0</v>
      </c>
      <c r="E195" s="1" t="n">
        <v>0</v>
      </c>
      <c r="F195" s="9" t="n">
        <v>75000000</v>
      </c>
    </row>
    <row r="196" customFormat="false" ht="12.5" hidden="false" customHeight="false" outlineLevel="0" collapsed="false">
      <c r="B196" s="1" t="s">
        <v>42</v>
      </c>
    </row>
    <row r="197" customFormat="false" ht="12.5" hidden="false" customHeight="false" outlineLevel="0" collapsed="false">
      <c r="A197" s="1" t="s">
        <v>219</v>
      </c>
      <c r="B197" s="1" t="s">
        <v>129</v>
      </c>
      <c r="C197" s="9" t="n">
        <v>100000000</v>
      </c>
      <c r="D197" s="1" t="n">
        <v>0</v>
      </c>
      <c r="E197" s="1" t="n">
        <v>0</v>
      </c>
      <c r="F197" s="9" t="n">
        <v>100000000</v>
      </c>
    </row>
    <row r="198" customFormat="false" ht="12.5" hidden="false" customHeight="false" outlineLevel="0" collapsed="false">
      <c r="A198" s="1" t="s">
        <v>220</v>
      </c>
      <c r="B198" s="1" t="s">
        <v>136</v>
      </c>
      <c r="C198" s="9" t="n">
        <v>8014690710</v>
      </c>
      <c r="D198" s="9" t="n">
        <v>14604500000</v>
      </c>
      <c r="E198" s="1" t="n">
        <v>0</v>
      </c>
      <c r="F198" s="9" t="n">
        <v>22619190710</v>
      </c>
    </row>
    <row r="199" customFormat="false" ht="12.5" hidden="false" customHeight="false" outlineLevel="0" collapsed="false">
      <c r="A199" s="1" t="s">
        <v>221</v>
      </c>
      <c r="B199" s="1" t="s">
        <v>222</v>
      </c>
      <c r="C199" s="1" t="n">
        <v>0</v>
      </c>
      <c r="D199" s="9" t="n">
        <v>2010000000</v>
      </c>
      <c r="E199" s="1" t="n">
        <v>0</v>
      </c>
      <c r="F199" s="9" t="n">
        <v>2010000000</v>
      </c>
    </row>
    <row r="200" customFormat="false" ht="12.5" hidden="false" customHeight="false" outlineLevel="0" collapsed="false">
      <c r="A200" s="1" t="s">
        <v>221</v>
      </c>
      <c r="B200" s="1" t="s">
        <v>138</v>
      </c>
      <c r="C200" s="1" t="n">
        <v>0</v>
      </c>
      <c r="D200" s="9" t="n">
        <v>12550000000</v>
      </c>
      <c r="E200" s="1" t="n">
        <v>0</v>
      </c>
      <c r="F200" s="9" t="n">
        <v>12550000000</v>
      </c>
    </row>
    <row r="201" customFormat="false" ht="12.5" hidden="false" customHeight="false" outlineLevel="0" collapsed="false">
      <c r="A201" s="1" t="s">
        <v>221</v>
      </c>
      <c r="B201" s="1" t="s">
        <v>139</v>
      </c>
      <c r="C201" s="9" t="n">
        <v>6604790710</v>
      </c>
      <c r="D201" s="1" t="n">
        <v>0</v>
      </c>
      <c r="E201" s="1" t="n">
        <v>0</v>
      </c>
      <c r="F201" s="9" t="n">
        <v>6604790710</v>
      </c>
    </row>
    <row r="202" customFormat="false" ht="12.5" hidden="false" customHeight="false" outlineLevel="0" collapsed="false">
      <c r="A202" s="1" t="s">
        <v>223</v>
      </c>
      <c r="B202" s="1" t="s">
        <v>142</v>
      </c>
      <c r="C202" s="9" t="n">
        <v>1409900000</v>
      </c>
      <c r="D202" s="9" t="n">
        <v>5000000</v>
      </c>
      <c r="E202" s="1" t="n">
        <v>0</v>
      </c>
      <c r="F202" s="9" t="n">
        <v>1414900000</v>
      </c>
    </row>
    <row r="203" customFormat="false" ht="12.5" hidden="false" customHeight="false" outlineLevel="0" collapsed="false">
      <c r="A203" s="1" t="s">
        <v>223</v>
      </c>
      <c r="B203" s="1" t="s">
        <v>143</v>
      </c>
      <c r="C203" s="1" t="n">
        <v>0</v>
      </c>
      <c r="D203" s="9" t="n">
        <v>39500000</v>
      </c>
      <c r="E203" s="1" t="n">
        <v>0</v>
      </c>
      <c r="F203" s="9" t="n">
        <v>39500000</v>
      </c>
    </row>
    <row r="204" customFormat="false" ht="12.5" hidden="false" customHeight="false" outlineLevel="0" collapsed="false">
      <c r="A204" s="1" t="s">
        <v>224</v>
      </c>
      <c r="B204" s="1" t="s">
        <v>194</v>
      </c>
      <c r="C204" s="1" t="n">
        <v>0</v>
      </c>
      <c r="D204" s="9" t="n">
        <v>177409000</v>
      </c>
      <c r="E204" s="9" t="n">
        <v>2210307290</v>
      </c>
      <c r="F204" s="9" t="n">
        <v>2387716290</v>
      </c>
    </row>
    <row r="205" customFormat="false" ht="12.5" hidden="false" customHeight="false" outlineLevel="0" collapsed="false">
      <c r="B205" s="1" t="s">
        <v>195</v>
      </c>
    </row>
    <row r="206" customFormat="false" ht="12.5" hidden="false" customHeight="false" outlineLevel="0" collapsed="false">
      <c r="A206" s="1" t="s">
        <v>225</v>
      </c>
      <c r="B206" s="1" t="s">
        <v>226</v>
      </c>
      <c r="C206" s="1" t="n">
        <v>0</v>
      </c>
      <c r="D206" s="9" t="n">
        <v>177409000</v>
      </c>
      <c r="E206" s="9" t="n">
        <v>1774091000</v>
      </c>
      <c r="F206" s="9" t="n">
        <v>1951500000</v>
      </c>
    </row>
    <row r="207" customFormat="false" ht="12.5" hidden="false" customHeight="false" outlineLevel="0" collapsed="false">
      <c r="A207" s="1" t="s">
        <v>225</v>
      </c>
      <c r="B207" s="1" t="s">
        <v>197</v>
      </c>
      <c r="C207" s="1" t="n">
        <v>0</v>
      </c>
      <c r="D207" s="1" t="n">
        <v>0</v>
      </c>
      <c r="E207" s="9" t="n">
        <v>376216290</v>
      </c>
      <c r="F207" s="9" t="n">
        <v>376216290</v>
      </c>
    </row>
    <row r="208" customFormat="false" ht="12.5" hidden="false" customHeight="false" outlineLevel="0" collapsed="false">
      <c r="A208" s="1" t="s">
        <v>227</v>
      </c>
      <c r="B208" s="1" t="s">
        <v>228</v>
      </c>
      <c r="C208" s="1" t="n">
        <v>0</v>
      </c>
      <c r="D208" s="1" t="n">
        <v>0</v>
      </c>
      <c r="E208" s="9" t="n">
        <v>60000000</v>
      </c>
      <c r="F208" s="9" t="n">
        <v>60000000</v>
      </c>
    </row>
    <row r="209" customFormat="false" ht="12.5" hidden="false" customHeight="false" outlineLevel="0" collapsed="false">
      <c r="B209" s="1" t="s">
        <v>229</v>
      </c>
    </row>
    <row r="210" customFormat="false" ht="12.5" hidden="false" customHeight="false" outlineLevel="0" collapsed="false">
      <c r="A210" s="1" t="s">
        <v>230</v>
      </c>
      <c r="B210" s="1" t="s">
        <v>231</v>
      </c>
      <c r="C210" s="9" t="n">
        <v>17000000</v>
      </c>
      <c r="D210" s="9" t="n">
        <v>311000000</v>
      </c>
      <c r="E210" s="1" t="n">
        <v>0</v>
      </c>
      <c r="F210" s="9" t="n">
        <v>328000000</v>
      </c>
    </row>
    <row r="211" customFormat="false" ht="12.5" hidden="false" customHeight="false" outlineLevel="0" collapsed="false">
      <c r="B211" s="1" t="s">
        <v>232</v>
      </c>
    </row>
    <row r="212" customFormat="false" ht="12.5" hidden="false" customHeight="false" outlineLevel="0" collapsed="false">
      <c r="A212" s="1" t="s">
        <v>233</v>
      </c>
      <c r="B212" s="1" t="s">
        <v>234</v>
      </c>
      <c r="C212" s="9" t="n">
        <v>17000000</v>
      </c>
      <c r="D212" s="9" t="n">
        <v>175000000</v>
      </c>
      <c r="E212" s="1" t="n">
        <v>0</v>
      </c>
      <c r="F212" s="9" t="n">
        <v>192000000</v>
      </c>
    </row>
    <row r="213" customFormat="false" ht="12.5" hidden="false" customHeight="false" outlineLevel="0" collapsed="false">
      <c r="A213" s="1" t="s">
        <v>235</v>
      </c>
      <c r="B213" s="1" t="s">
        <v>236</v>
      </c>
      <c r="C213" s="1" t="n">
        <v>0</v>
      </c>
      <c r="D213" s="9" t="n">
        <v>38000000</v>
      </c>
      <c r="E213" s="1" t="n">
        <v>0</v>
      </c>
      <c r="F213" s="9" t="n">
        <v>38000000</v>
      </c>
    </row>
    <row r="214" customFormat="false" ht="12.5" hidden="false" customHeight="false" outlineLevel="0" collapsed="false">
      <c r="A214" s="1" t="s">
        <v>235</v>
      </c>
      <c r="B214" s="1" t="s">
        <v>237</v>
      </c>
      <c r="C214" s="1" t="n">
        <v>0</v>
      </c>
      <c r="D214" s="9" t="n">
        <v>40000000</v>
      </c>
      <c r="E214" s="1" t="n">
        <v>0</v>
      </c>
      <c r="F214" s="9" t="n">
        <v>40000000</v>
      </c>
    </row>
    <row r="215" customFormat="false" ht="12.5" hidden="false" customHeight="false" outlineLevel="0" collapsed="false">
      <c r="A215" s="1" t="s">
        <v>235</v>
      </c>
      <c r="B215" s="1" t="s">
        <v>238</v>
      </c>
      <c r="C215" s="1" t="n">
        <v>0</v>
      </c>
      <c r="D215" s="9" t="n">
        <v>10000000</v>
      </c>
      <c r="E215" s="1" t="n">
        <v>0</v>
      </c>
      <c r="F215" s="9" t="n">
        <v>10000000</v>
      </c>
    </row>
    <row r="216" customFormat="false" ht="12.5" hidden="false" customHeight="false" outlineLevel="0" collapsed="false">
      <c r="A216" s="1" t="s">
        <v>239</v>
      </c>
      <c r="B216" s="1" t="s">
        <v>240</v>
      </c>
      <c r="C216" s="1" t="n">
        <v>0</v>
      </c>
      <c r="D216" s="9" t="n">
        <v>48000000</v>
      </c>
      <c r="E216" s="1" t="n">
        <v>0</v>
      </c>
      <c r="F216" s="9" t="n">
        <v>48000000</v>
      </c>
    </row>
    <row r="217" customFormat="false" ht="12.5" hidden="false" customHeight="false" outlineLevel="0" collapsed="false">
      <c r="B217" s="7" t="s">
        <v>241</v>
      </c>
      <c r="C217" s="7" t="s">
        <v>242</v>
      </c>
      <c r="D217" s="8" t="n">
        <v>3842445600</v>
      </c>
      <c r="E217" s="8" t="n">
        <v>14963215800</v>
      </c>
      <c r="F217" s="8" t="n">
        <v>110205418600</v>
      </c>
      <c r="G217" s="8" t="n">
        <v>129011080000</v>
      </c>
    </row>
    <row r="218" customFormat="false" ht="12.5" hidden="false" customHeight="false" outlineLevel="0" collapsed="false">
      <c r="A218" s="7" t="s">
        <v>243</v>
      </c>
      <c r="B218" s="7" t="s">
        <v>244</v>
      </c>
      <c r="C218" s="8" t="n">
        <v>1933811000</v>
      </c>
      <c r="D218" s="8" t="n">
        <v>8607851000</v>
      </c>
      <c r="E218" s="8" t="n">
        <v>43392969000</v>
      </c>
      <c r="F218" s="8" t="n">
        <v>53934631000</v>
      </c>
    </row>
    <row r="219" customFormat="false" ht="12.5" hidden="false" customHeight="false" outlineLevel="0" collapsed="false">
      <c r="B219" s="2" t="s">
        <v>245</v>
      </c>
    </row>
    <row r="220" customFormat="false" ht="12.5" hidden="false" customHeight="false" outlineLevel="0" collapsed="false">
      <c r="B220" s="10"/>
    </row>
    <row r="221" customFormat="false" ht="12.5" hidden="false" customHeight="false" outlineLevel="0" collapsed="false">
      <c r="B221" s="10" t="s">
        <v>3</v>
      </c>
      <c r="C221" s="10" t="s">
        <v>4</v>
      </c>
      <c r="D221" s="10" t="s">
        <v>5</v>
      </c>
      <c r="E221" s="10" t="s">
        <v>6</v>
      </c>
    </row>
    <row r="222" customFormat="false" ht="12.5" hidden="false" customHeight="false" outlineLevel="0" collapsed="false">
      <c r="B222" s="10" t="s">
        <v>7</v>
      </c>
      <c r="C222" s="10" t="s">
        <v>8</v>
      </c>
      <c r="D222" s="10" t="s">
        <v>9</v>
      </c>
    </row>
    <row r="223" customFormat="false" ht="12.5" hidden="false" customHeight="false" outlineLevel="0" collapsed="false">
      <c r="A223" s="1" t="s">
        <v>246</v>
      </c>
      <c r="B223" s="1" t="s">
        <v>17</v>
      </c>
      <c r="C223" s="9" t="n">
        <v>102200000</v>
      </c>
      <c r="D223" s="9" t="n">
        <v>287707000</v>
      </c>
      <c r="E223" s="9" t="n">
        <v>980000</v>
      </c>
      <c r="F223" s="9" t="n">
        <v>390887000</v>
      </c>
    </row>
    <row r="224" customFormat="false" ht="12.5" hidden="false" customHeight="false" outlineLevel="0" collapsed="false">
      <c r="A224" s="1" t="s">
        <v>247</v>
      </c>
      <c r="B224" s="1" t="s">
        <v>19</v>
      </c>
      <c r="C224" s="1" t="n">
        <v>0</v>
      </c>
      <c r="D224" s="9" t="n">
        <v>64950000</v>
      </c>
      <c r="E224" s="1" t="n">
        <v>0</v>
      </c>
      <c r="F224" s="9" t="n">
        <v>64950000</v>
      </c>
    </row>
    <row r="225" customFormat="false" ht="12.5" hidden="false" customHeight="false" outlineLevel="0" collapsed="false">
      <c r="A225" s="1" t="s">
        <v>247</v>
      </c>
      <c r="B225" s="1" t="s">
        <v>20</v>
      </c>
      <c r="C225" s="1" t="n">
        <v>0</v>
      </c>
      <c r="D225" s="9" t="n">
        <v>31900000</v>
      </c>
      <c r="E225" s="1" t="n">
        <v>0</v>
      </c>
      <c r="F225" s="9" t="n">
        <v>31900000</v>
      </c>
    </row>
    <row r="226" customFormat="false" ht="12.5" hidden="false" customHeight="false" outlineLevel="0" collapsed="false">
      <c r="A226" s="1" t="s">
        <v>247</v>
      </c>
      <c r="B226" s="1" t="s">
        <v>116</v>
      </c>
      <c r="C226" s="9" t="n">
        <v>87480000</v>
      </c>
      <c r="D226" s="1" t="n">
        <v>0</v>
      </c>
      <c r="E226" s="1" t="n">
        <v>0</v>
      </c>
      <c r="F226" s="9" t="n">
        <v>87480000</v>
      </c>
    </row>
    <row r="227" customFormat="false" ht="12.5" hidden="false" customHeight="false" outlineLevel="0" collapsed="false">
      <c r="A227" s="1" t="s">
        <v>247</v>
      </c>
      <c r="B227" s="1" t="s">
        <v>21</v>
      </c>
      <c r="C227" s="9" t="n">
        <v>14720000</v>
      </c>
      <c r="D227" s="9" t="n">
        <v>40000000</v>
      </c>
      <c r="E227" s="1" t="n">
        <v>0</v>
      </c>
      <c r="F227" s="9" t="n">
        <v>54720000</v>
      </c>
    </row>
    <row r="228" customFormat="false" ht="12.5" hidden="false" customHeight="false" outlineLevel="0" collapsed="false">
      <c r="A228" s="1" t="s">
        <v>248</v>
      </c>
      <c r="B228" s="1" t="s">
        <v>23</v>
      </c>
      <c r="C228" s="1" t="n">
        <v>0</v>
      </c>
      <c r="D228" s="9" t="n">
        <v>49737000</v>
      </c>
      <c r="E228" s="1" t="n">
        <v>0</v>
      </c>
      <c r="F228" s="9" t="n">
        <v>49737000</v>
      </c>
    </row>
    <row r="229" customFormat="false" ht="12.5" hidden="false" customHeight="false" outlineLevel="0" collapsed="false">
      <c r="A229" s="1" t="s">
        <v>248</v>
      </c>
      <c r="B229" s="1" t="s">
        <v>24</v>
      </c>
      <c r="C229" s="1" t="n">
        <v>0</v>
      </c>
      <c r="D229" s="9" t="n">
        <v>40900000</v>
      </c>
      <c r="E229" s="1" t="n">
        <v>0</v>
      </c>
      <c r="F229" s="9" t="n">
        <v>40900000</v>
      </c>
    </row>
    <row r="230" customFormat="false" ht="12.5" hidden="false" customHeight="false" outlineLevel="0" collapsed="false">
      <c r="A230" s="1" t="s">
        <v>248</v>
      </c>
      <c r="B230" s="1" t="s">
        <v>25</v>
      </c>
      <c r="C230" s="1" t="n">
        <v>0</v>
      </c>
      <c r="D230" s="9" t="n">
        <v>30000000</v>
      </c>
      <c r="E230" s="1" t="n">
        <v>0</v>
      </c>
      <c r="F230" s="9" t="n">
        <v>30000000</v>
      </c>
    </row>
    <row r="231" customFormat="false" ht="12.5" hidden="false" customHeight="false" outlineLevel="0" collapsed="false">
      <c r="A231" s="1" t="s">
        <v>248</v>
      </c>
      <c r="B231" s="1" t="s">
        <v>119</v>
      </c>
      <c r="C231" s="1" t="n">
        <v>0</v>
      </c>
      <c r="D231" s="9" t="n">
        <v>2520000</v>
      </c>
      <c r="E231" s="9" t="n">
        <v>980000</v>
      </c>
      <c r="F231" s="9" t="n">
        <v>3500000</v>
      </c>
    </row>
    <row r="232" customFormat="false" ht="12.5" hidden="false" customHeight="false" outlineLevel="0" collapsed="false">
      <c r="A232" s="1" t="s">
        <v>248</v>
      </c>
      <c r="B232" s="1" t="s">
        <v>27</v>
      </c>
      <c r="C232" s="1" t="n">
        <v>0</v>
      </c>
      <c r="D232" s="9" t="n">
        <v>27700000</v>
      </c>
      <c r="E232" s="1" t="n">
        <v>0</v>
      </c>
      <c r="F232" s="9" t="n">
        <v>27700000</v>
      </c>
    </row>
    <row r="233" customFormat="false" ht="12.5" hidden="false" customHeight="false" outlineLevel="0" collapsed="false">
      <c r="A233" s="1" t="s">
        <v>249</v>
      </c>
      <c r="B233" s="1" t="s">
        <v>29</v>
      </c>
      <c r="C233" s="9" t="n">
        <v>2850000</v>
      </c>
      <c r="D233" s="9" t="n">
        <v>309140000</v>
      </c>
      <c r="E233" s="9" t="n">
        <v>44000000</v>
      </c>
      <c r="F233" s="9" t="n">
        <v>355990000</v>
      </c>
    </row>
    <row r="234" customFormat="false" ht="12.5" hidden="false" customHeight="false" outlineLevel="0" collapsed="false">
      <c r="A234" s="1" t="s">
        <v>250</v>
      </c>
      <c r="B234" s="1" t="s">
        <v>251</v>
      </c>
      <c r="C234" s="1" t="n">
        <v>0</v>
      </c>
      <c r="D234" s="1" t="n">
        <v>0</v>
      </c>
      <c r="E234" s="9" t="n">
        <v>14000000</v>
      </c>
      <c r="F234" s="9" t="n">
        <v>14000000</v>
      </c>
    </row>
    <row r="235" customFormat="false" ht="12.5" hidden="false" customHeight="false" outlineLevel="0" collapsed="false">
      <c r="A235" s="1" t="s">
        <v>252</v>
      </c>
      <c r="B235" s="1" t="s">
        <v>33</v>
      </c>
      <c r="C235" s="9" t="n">
        <v>2850000</v>
      </c>
      <c r="D235" s="9" t="n">
        <v>190000000</v>
      </c>
      <c r="E235" s="1" t="n">
        <v>0</v>
      </c>
      <c r="F235" s="9" t="n">
        <v>192850000</v>
      </c>
    </row>
    <row r="236" customFormat="false" ht="12.5" hidden="false" customHeight="false" outlineLevel="0" collapsed="false">
      <c r="A236" s="1" t="s">
        <v>252</v>
      </c>
      <c r="B236" s="1" t="s">
        <v>34</v>
      </c>
      <c r="C236" s="1" t="n">
        <v>0</v>
      </c>
      <c r="D236" s="9" t="n">
        <v>119140000</v>
      </c>
      <c r="E236" s="1" t="n">
        <v>0</v>
      </c>
      <c r="F236" s="9" t="n">
        <v>119140000</v>
      </c>
    </row>
    <row r="237" customFormat="false" ht="12.5" hidden="false" customHeight="false" outlineLevel="0" collapsed="false">
      <c r="A237" s="1" t="s">
        <v>252</v>
      </c>
      <c r="B237" s="1" t="s">
        <v>35</v>
      </c>
      <c r="C237" s="1" t="n">
        <v>0</v>
      </c>
      <c r="D237" s="1" t="n">
        <v>0</v>
      </c>
      <c r="E237" s="9" t="n">
        <v>30000000</v>
      </c>
      <c r="F237" s="9" t="n">
        <v>30000000</v>
      </c>
    </row>
    <row r="238" customFormat="false" ht="12.5" hidden="false" customHeight="false" outlineLevel="0" collapsed="false">
      <c r="A238" s="1" t="s">
        <v>253</v>
      </c>
      <c r="B238" s="1" t="s">
        <v>254</v>
      </c>
      <c r="C238" s="1" t="n">
        <v>0</v>
      </c>
      <c r="D238" s="9" t="n">
        <v>70000000</v>
      </c>
      <c r="E238" s="1" t="n">
        <v>0</v>
      </c>
      <c r="F238" s="9" t="n">
        <v>70000000</v>
      </c>
    </row>
    <row r="239" customFormat="false" ht="12.5" hidden="false" customHeight="false" outlineLevel="0" collapsed="false">
      <c r="A239" s="1" t="s">
        <v>255</v>
      </c>
      <c r="B239" s="1" t="s">
        <v>256</v>
      </c>
      <c r="C239" s="1" t="n">
        <v>0</v>
      </c>
      <c r="D239" s="9" t="n">
        <v>70000000</v>
      </c>
      <c r="E239" s="1" t="n">
        <v>0</v>
      </c>
      <c r="F239" s="9" t="n">
        <v>70000000</v>
      </c>
    </row>
    <row r="240" customFormat="false" ht="12.5" hidden="false" customHeight="false" outlineLevel="0" collapsed="false">
      <c r="A240" s="1" t="s">
        <v>257</v>
      </c>
      <c r="B240" s="1" t="s">
        <v>123</v>
      </c>
      <c r="C240" s="1" t="n">
        <v>0</v>
      </c>
      <c r="D240" s="9" t="n">
        <v>24000000</v>
      </c>
      <c r="E240" s="1" t="n">
        <v>0</v>
      </c>
      <c r="F240" s="9" t="n">
        <v>24000000</v>
      </c>
    </row>
    <row r="241" customFormat="false" ht="12.5" hidden="false" customHeight="false" outlineLevel="0" collapsed="false">
      <c r="A241" s="1" t="s">
        <v>258</v>
      </c>
      <c r="B241" s="1" t="s">
        <v>125</v>
      </c>
      <c r="C241" s="1" t="n">
        <v>0</v>
      </c>
      <c r="D241" s="9" t="n">
        <v>24000000</v>
      </c>
      <c r="E241" s="1" t="n">
        <v>0</v>
      </c>
      <c r="F241" s="9" t="n">
        <v>24000000</v>
      </c>
    </row>
    <row r="242" customFormat="false" ht="12.5" hidden="false" customHeight="false" outlineLevel="0" collapsed="false">
      <c r="A242" s="1" t="s">
        <v>259</v>
      </c>
      <c r="B242" s="1" t="s">
        <v>38</v>
      </c>
      <c r="C242" s="9" t="n">
        <v>57960000</v>
      </c>
      <c r="D242" s="9" t="n">
        <v>12340000</v>
      </c>
      <c r="E242" s="1" t="n">
        <v>0</v>
      </c>
      <c r="F242" s="9" t="n">
        <v>70300000</v>
      </c>
    </row>
    <row r="243" customFormat="false" ht="12.5" hidden="false" customHeight="false" outlineLevel="0" collapsed="false">
      <c r="B243" s="1" t="s">
        <v>39</v>
      </c>
    </row>
    <row r="244" customFormat="false" ht="12.5" hidden="false" customHeight="false" outlineLevel="0" collapsed="false">
      <c r="A244" s="1" t="s">
        <v>260</v>
      </c>
      <c r="B244" s="1" t="s">
        <v>41</v>
      </c>
      <c r="C244" s="9" t="n">
        <v>8860000</v>
      </c>
      <c r="D244" s="9" t="n">
        <v>3640000</v>
      </c>
      <c r="E244" s="1" t="n">
        <v>0</v>
      </c>
      <c r="F244" s="9" t="n">
        <v>12500000</v>
      </c>
    </row>
    <row r="245" customFormat="false" ht="12.5" hidden="false" customHeight="false" outlineLevel="0" collapsed="false">
      <c r="B245" s="1" t="s">
        <v>42</v>
      </c>
    </row>
    <row r="246" customFormat="false" ht="12.5" hidden="false" customHeight="false" outlineLevel="0" collapsed="false">
      <c r="A246" s="1" t="s">
        <v>260</v>
      </c>
      <c r="B246" s="1" t="s">
        <v>128</v>
      </c>
      <c r="C246" s="9" t="n">
        <v>9720000</v>
      </c>
      <c r="D246" s="9" t="n">
        <v>2100000</v>
      </c>
      <c r="E246" s="1" t="n">
        <v>0</v>
      </c>
      <c r="F246" s="9" t="n">
        <v>11820000</v>
      </c>
    </row>
    <row r="247" customFormat="false" ht="12.5" hidden="false" customHeight="false" outlineLevel="0" collapsed="false">
      <c r="A247" s="1" t="s">
        <v>260</v>
      </c>
      <c r="B247" s="1" t="s">
        <v>129</v>
      </c>
      <c r="C247" s="9" t="n">
        <v>39380000</v>
      </c>
      <c r="D247" s="9" t="n">
        <v>6600000</v>
      </c>
      <c r="E247" s="1" t="n">
        <v>0</v>
      </c>
      <c r="F247" s="9" t="n">
        <v>45980000</v>
      </c>
    </row>
    <row r="248" customFormat="false" ht="12.5" hidden="false" customHeight="false" outlineLevel="0" collapsed="false">
      <c r="A248" s="1" t="s">
        <v>261</v>
      </c>
      <c r="B248" s="1" t="s">
        <v>262</v>
      </c>
      <c r="C248" s="9" t="n">
        <v>104640000</v>
      </c>
      <c r="D248" s="9" t="n">
        <v>235730000</v>
      </c>
      <c r="E248" s="9" t="n">
        <v>20819656000</v>
      </c>
      <c r="F248" s="9" t="n">
        <v>21160026000</v>
      </c>
    </row>
    <row r="249" customFormat="false" ht="12.5" hidden="false" customHeight="false" outlineLevel="0" collapsed="false">
      <c r="A249" s="1" t="s">
        <v>263</v>
      </c>
      <c r="B249" s="1" t="s">
        <v>264</v>
      </c>
      <c r="C249" s="9" t="n">
        <v>31900000</v>
      </c>
      <c r="D249" s="9" t="n">
        <v>17610000</v>
      </c>
      <c r="E249" s="9" t="n">
        <v>400000000</v>
      </c>
      <c r="F249" s="9" t="n">
        <v>449510000</v>
      </c>
    </row>
    <row r="250" customFormat="false" ht="12.5" hidden="false" customHeight="false" outlineLevel="0" collapsed="false">
      <c r="B250" s="2" t="s">
        <v>265</v>
      </c>
    </row>
    <row r="251" customFormat="false" ht="12.5" hidden="false" customHeight="false" outlineLevel="0" collapsed="false">
      <c r="B251" s="10"/>
    </row>
    <row r="252" customFormat="false" ht="12.5" hidden="false" customHeight="false" outlineLevel="0" collapsed="false">
      <c r="B252" s="10" t="s">
        <v>3</v>
      </c>
      <c r="C252" s="10" t="s">
        <v>4</v>
      </c>
      <c r="D252" s="10" t="s">
        <v>5</v>
      </c>
      <c r="E252" s="10" t="s">
        <v>6</v>
      </c>
    </row>
    <row r="253" customFormat="false" ht="12.5" hidden="false" customHeight="false" outlineLevel="0" collapsed="false">
      <c r="B253" s="10" t="s">
        <v>7</v>
      </c>
      <c r="C253" s="10" t="s">
        <v>8</v>
      </c>
      <c r="D253" s="10" t="s">
        <v>9</v>
      </c>
    </row>
    <row r="254" customFormat="false" ht="12.5" hidden="false" customHeight="false" outlineLevel="0" collapsed="false">
      <c r="A254" s="1" t="s">
        <v>263</v>
      </c>
      <c r="B254" s="1" t="s">
        <v>266</v>
      </c>
      <c r="C254" s="9" t="n">
        <v>38390000</v>
      </c>
      <c r="D254" s="9" t="n">
        <v>144000000</v>
      </c>
      <c r="E254" s="9" t="n">
        <v>16690906000</v>
      </c>
      <c r="F254" s="9" t="n">
        <v>16873296000</v>
      </c>
    </row>
    <row r="255" customFormat="false" ht="12.5" hidden="false" customHeight="false" outlineLevel="0" collapsed="false">
      <c r="A255" s="1" t="s">
        <v>263</v>
      </c>
      <c r="B255" s="1" t="s">
        <v>267</v>
      </c>
      <c r="C255" s="9" t="n">
        <v>1460000</v>
      </c>
      <c r="D255" s="9" t="n">
        <v>21460000</v>
      </c>
      <c r="E255" s="9" t="n">
        <v>150000000</v>
      </c>
      <c r="F255" s="9" t="n">
        <v>172920000</v>
      </c>
    </row>
    <row r="256" customFormat="false" ht="12.5" hidden="false" customHeight="false" outlineLevel="0" collapsed="false">
      <c r="A256" s="1" t="s">
        <v>263</v>
      </c>
      <c r="B256" s="1" t="s">
        <v>268</v>
      </c>
      <c r="C256" s="9" t="n">
        <v>29450000</v>
      </c>
      <c r="D256" s="9" t="n">
        <v>49930000</v>
      </c>
      <c r="E256" s="9" t="n">
        <v>3000000000</v>
      </c>
      <c r="F256" s="9" t="n">
        <v>3079380000</v>
      </c>
    </row>
    <row r="257" customFormat="false" ht="12.5" hidden="false" customHeight="false" outlineLevel="0" collapsed="false">
      <c r="A257" s="1" t="s">
        <v>263</v>
      </c>
      <c r="B257" s="1" t="s">
        <v>269</v>
      </c>
      <c r="C257" s="9" t="n">
        <v>1720000</v>
      </c>
      <c r="D257" s="9" t="n">
        <v>1650000</v>
      </c>
      <c r="E257" s="9" t="n">
        <v>488750000</v>
      </c>
      <c r="F257" s="9" t="n">
        <v>492120000</v>
      </c>
    </row>
    <row r="258" customFormat="false" ht="12.5" hidden="false" customHeight="false" outlineLevel="0" collapsed="false">
      <c r="A258" s="1" t="s">
        <v>263</v>
      </c>
      <c r="B258" s="1" t="s">
        <v>270</v>
      </c>
      <c r="C258" s="9" t="n">
        <v>1720000</v>
      </c>
      <c r="D258" s="9" t="n">
        <v>1080000</v>
      </c>
      <c r="E258" s="9" t="n">
        <v>90000000</v>
      </c>
      <c r="F258" s="9" t="n">
        <v>92800000</v>
      </c>
    </row>
    <row r="259" customFormat="false" ht="12.5" hidden="false" customHeight="false" outlineLevel="0" collapsed="false">
      <c r="A259" s="1" t="s">
        <v>271</v>
      </c>
      <c r="B259" s="1" t="s">
        <v>272</v>
      </c>
      <c r="C259" s="9" t="n">
        <v>6000000</v>
      </c>
      <c r="D259" s="9" t="n">
        <v>1800000</v>
      </c>
      <c r="E259" s="9" t="n">
        <v>532500000</v>
      </c>
      <c r="F259" s="9" t="n">
        <v>540300000</v>
      </c>
    </row>
    <row r="260" customFormat="false" ht="12.5" hidden="false" customHeight="false" outlineLevel="0" collapsed="false">
      <c r="A260" s="1" t="s">
        <v>273</v>
      </c>
      <c r="B260" s="1" t="s">
        <v>274</v>
      </c>
      <c r="C260" s="1" t="n">
        <v>0</v>
      </c>
      <c r="D260" s="9" t="n">
        <v>600000</v>
      </c>
      <c r="E260" s="9" t="n">
        <v>17500000</v>
      </c>
      <c r="F260" s="9" t="n">
        <v>18100000</v>
      </c>
    </row>
    <row r="261" customFormat="false" ht="12.5" hidden="false" customHeight="false" outlineLevel="0" collapsed="false">
      <c r="A261" s="1" t="s">
        <v>273</v>
      </c>
      <c r="B261" s="1" t="s">
        <v>275</v>
      </c>
      <c r="C261" s="9" t="n">
        <v>6000000</v>
      </c>
      <c r="D261" s="9" t="n">
        <v>600000</v>
      </c>
      <c r="E261" s="9" t="n">
        <v>500000000</v>
      </c>
      <c r="F261" s="9" t="n">
        <v>506600000</v>
      </c>
    </row>
    <row r="262" customFormat="false" ht="12.5" hidden="false" customHeight="false" outlineLevel="0" collapsed="false">
      <c r="A262" s="1" t="s">
        <v>273</v>
      </c>
      <c r="B262" s="1" t="s">
        <v>276</v>
      </c>
      <c r="C262" s="1" t="n">
        <v>0</v>
      </c>
      <c r="D262" s="9" t="n">
        <v>600000</v>
      </c>
      <c r="E262" s="9" t="n">
        <v>15000000</v>
      </c>
      <c r="F262" s="9" t="n">
        <v>15600000</v>
      </c>
    </row>
    <row r="263" customFormat="false" ht="12.5" hidden="false" customHeight="false" outlineLevel="0" collapsed="false">
      <c r="A263" s="1" t="s">
        <v>277</v>
      </c>
      <c r="B263" s="1" t="s">
        <v>278</v>
      </c>
      <c r="C263" s="9" t="n">
        <v>1092405000</v>
      </c>
      <c r="D263" s="9" t="n">
        <v>6430675000</v>
      </c>
      <c r="E263" s="9" t="n">
        <v>14120114000</v>
      </c>
      <c r="F263" s="9" t="n">
        <v>21643194000</v>
      </c>
    </row>
    <row r="264" customFormat="false" ht="12.5" hidden="false" customHeight="false" outlineLevel="0" collapsed="false">
      <c r="A264" s="1" t="s">
        <v>279</v>
      </c>
      <c r="B264" s="1" t="s">
        <v>280</v>
      </c>
      <c r="C264" s="9" t="n">
        <v>17485000</v>
      </c>
      <c r="D264" s="9" t="n">
        <v>2700000</v>
      </c>
      <c r="E264" s="9" t="n">
        <v>530000000</v>
      </c>
      <c r="F264" s="9" t="n">
        <v>550185000</v>
      </c>
    </row>
    <row r="265" customFormat="false" ht="12.5" hidden="false" customHeight="false" outlineLevel="0" collapsed="false">
      <c r="A265" s="1" t="s">
        <v>279</v>
      </c>
      <c r="B265" s="1" t="s">
        <v>281</v>
      </c>
      <c r="C265" s="9" t="n">
        <v>50110000</v>
      </c>
      <c r="D265" s="9" t="n">
        <v>111660000</v>
      </c>
      <c r="E265" s="9" t="n">
        <v>13212114000</v>
      </c>
      <c r="F265" s="9" t="n">
        <v>13373884000</v>
      </c>
    </row>
    <row r="266" customFormat="false" ht="12.5" hidden="false" customHeight="false" outlineLevel="0" collapsed="false">
      <c r="A266" s="1" t="s">
        <v>279</v>
      </c>
      <c r="B266" s="1" t="s">
        <v>282</v>
      </c>
      <c r="C266" s="9" t="n">
        <v>1720000</v>
      </c>
      <c r="D266" s="9" t="n">
        <v>1465000</v>
      </c>
      <c r="E266" s="9" t="n">
        <v>378000000</v>
      </c>
      <c r="F266" s="9" t="n">
        <v>381185000</v>
      </c>
    </row>
    <row r="267" customFormat="false" ht="12.5" hidden="false" customHeight="false" outlineLevel="0" collapsed="false">
      <c r="A267" s="1" t="s">
        <v>279</v>
      </c>
      <c r="B267" s="1" t="s">
        <v>283</v>
      </c>
      <c r="C267" s="9" t="n">
        <v>1023090000</v>
      </c>
      <c r="D267" s="9" t="n">
        <v>6314850000</v>
      </c>
      <c r="E267" s="1" t="n">
        <v>0</v>
      </c>
      <c r="F267" s="9" t="n">
        <v>7337940000</v>
      </c>
    </row>
    <row r="268" customFormat="false" ht="12.5" hidden="false" customHeight="false" outlineLevel="0" collapsed="false">
      <c r="A268" s="1" t="s">
        <v>284</v>
      </c>
      <c r="B268" s="1" t="s">
        <v>285</v>
      </c>
      <c r="C268" s="9" t="n">
        <v>2820000</v>
      </c>
      <c r="D268" s="9" t="n">
        <v>51300000</v>
      </c>
      <c r="E268" s="1" t="n">
        <v>0</v>
      </c>
      <c r="F268" s="9" t="n">
        <v>54120000</v>
      </c>
    </row>
    <row r="269" customFormat="false" ht="12.5" hidden="false" customHeight="false" outlineLevel="0" collapsed="false">
      <c r="A269" s="1" t="s">
        <v>286</v>
      </c>
      <c r="B269" s="1" t="s">
        <v>287</v>
      </c>
      <c r="C269" s="9" t="n">
        <v>2820000</v>
      </c>
      <c r="D269" s="9" t="n">
        <v>51300000</v>
      </c>
      <c r="E269" s="1" t="n">
        <v>0</v>
      </c>
      <c r="F269" s="9" t="n">
        <v>54120000</v>
      </c>
    </row>
    <row r="270" customFormat="false" ht="12.5" hidden="false" customHeight="false" outlineLevel="0" collapsed="false">
      <c r="A270" s="1" t="s">
        <v>288</v>
      </c>
      <c r="B270" s="1" t="s">
        <v>289</v>
      </c>
      <c r="C270" s="9" t="n">
        <v>25160000</v>
      </c>
      <c r="D270" s="9" t="n">
        <v>114590000</v>
      </c>
      <c r="E270" s="1" t="n">
        <v>0</v>
      </c>
      <c r="F270" s="9" t="n">
        <v>139750000</v>
      </c>
    </row>
    <row r="271" customFormat="false" ht="12.5" hidden="false" customHeight="false" outlineLevel="0" collapsed="false">
      <c r="A271" s="1" t="s">
        <v>290</v>
      </c>
      <c r="B271" s="1" t="s">
        <v>291</v>
      </c>
      <c r="C271" s="9" t="n">
        <v>12880000</v>
      </c>
      <c r="D271" s="9" t="n">
        <v>84695000</v>
      </c>
      <c r="E271" s="1" t="n">
        <v>0</v>
      </c>
      <c r="F271" s="9" t="n">
        <v>97575000</v>
      </c>
    </row>
    <row r="272" customFormat="false" ht="12.5" hidden="false" customHeight="false" outlineLevel="0" collapsed="false">
      <c r="A272" s="1" t="s">
        <v>290</v>
      </c>
      <c r="B272" s="1" t="s">
        <v>292</v>
      </c>
      <c r="C272" s="9" t="n">
        <v>12280000</v>
      </c>
      <c r="D272" s="9" t="n">
        <v>29895000</v>
      </c>
      <c r="E272" s="1" t="n">
        <v>0</v>
      </c>
      <c r="F272" s="9" t="n">
        <v>42175000</v>
      </c>
    </row>
    <row r="273" customFormat="false" ht="12.5" hidden="false" customHeight="false" outlineLevel="0" collapsed="false">
      <c r="A273" s="1" t="s">
        <v>293</v>
      </c>
      <c r="B273" s="1" t="s">
        <v>294</v>
      </c>
      <c r="C273" s="1" t="n">
        <v>0</v>
      </c>
      <c r="D273" s="9" t="n">
        <v>27150000</v>
      </c>
      <c r="E273" s="9" t="n">
        <v>24400000</v>
      </c>
      <c r="F273" s="9" t="n">
        <v>51550000</v>
      </c>
    </row>
    <row r="274" customFormat="false" ht="12.5" hidden="false" customHeight="false" outlineLevel="0" collapsed="false">
      <c r="A274" s="1" t="s">
        <v>295</v>
      </c>
      <c r="B274" s="1" t="s">
        <v>296</v>
      </c>
      <c r="C274" s="1" t="n">
        <v>0</v>
      </c>
      <c r="D274" s="9" t="n">
        <v>26550000</v>
      </c>
      <c r="E274" s="1" t="n">
        <v>0</v>
      </c>
      <c r="F274" s="9" t="n">
        <v>26550000</v>
      </c>
    </row>
    <row r="275" customFormat="false" ht="12.5" hidden="false" customHeight="false" outlineLevel="0" collapsed="false">
      <c r="A275" s="1" t="s">
        <v>297</v>
      </c>
      <c r="B275" s="1" t="s">
        <v>298</v>
      </c>
      <c r="C275" s="1" t="n">
        <v>0</v>
      </c>
      <c r="D275" s="9" t="n">
        <v>600000</v>
      </c>
      <c r="E275" s="9" t="n">
        <v>24400000</v>
      </c>
      <c r="F275" s="9" t="n">
        <v>25000000</v>
      </c>
    </row>
    <row r="276" customFormat="false" ht="12.5" hidden="false" customHeight="false" outlineLevel="0" collapsed="false">
      <c r="B276" s="1" t="s">
        <v>299</v>
      </c>
    </row>
    <row r="277" customFormat="false" ht="12.5" hidden="false" customHeight="false" outlineLevel="0" collapsed="false">
      <c r="A277" s="1" t="s">
        <v>300</v>
      </c>
      <c r="B277" s="1" t="s">
        <v>301</v>
      </c>
      <c r="C277" s="9" t="n">
        <v>21353000</v>
      </c>
      <c r="D277" s="9" t="n">
        <v>72570000</v>
      </c>
      <c r="E277" s="9" t="n">
        <v>1592000000</v>
      </c>
      <c r="F277" s="9" t="n">
        <v>1685923000</v>
      </c>
    </row>
    <row r="278" customFormat="false" ht="12.5" hidden="false" customHeight="false" outlineLevel="0" collapsed="false">
      <c r="A278" s="1" t="s">
        <v>302</v>
      </c>
      <c r="B278" s="1" t="s">
        <v>303</v>
      </c>
      <c r="C278" s="9" t="n">
        <v>16193000</v>
      </c>
      <c r="D278" s="9" t="n">
        <v>18020000</v>
      </c>
      <c r="E278" s="9" t="n">
        <v>1400000000</v>
      </c>
      <c r="F278" s="9" t="n">
        <v>1434213000</v>
      </c>
    </row>
    <row r="279" customFormat="false" ht="12.5" hidden="false" customHeight="false" outlineLevel="0" collapsed="false">
      <c r="A279" s="1" t="s">
        <v>302</v>
      </c>
      <c r="B279" s="1" t="s">
        <v>304</v>
      </c>
      <c r="C279" s="9" t="n">
        <v>3440000</v>
      </c>
      <c r="D279" s="9" t="n">
        <v>53200000</v>
      </c>
      <c r="E279" s="9" t="n">
        <v>50000000</v>
      </c>
      <c r="F279" s="9" t="n">
        <v>106640000</v>
      </c>
    </row>
    <row r="280" customFormat="false" ht="12.5" hidden="false" customHeight="false" outlineLevel="0" collapsed="false">
      <c r="A280" s="1" t="s">
        <v>305</v>
      </c>
      <c r="B280" s="1" t="s">
        <v>306</v>
      </c>
      <c r="C280" s="9" t="n">
        <v>1720000</v>
      </c>
      <c r="D280" s="9" t="n">
        <v>1350000</v>
      </c>
      <c r="E280" s="9" t="n">
        <v>142000000</v>
      </c>
      <c r="F280" s="9" t="n">
        <v>145070000</v>
      </c>
    </row>
    <row r="281" customFormat="false" ht="12.5" hidden="false" customHeight="false" outlineLevel="0" collapsed="false">
      <c r="B281" s="2" t="s">
        <v>307</v>
      </c>
    </row>
    <row r="282" customFormat="false" ht="12.5" hidden="false" customHeight="false" outlineLevel="0" collapsed="false">
      <c r="B282" s="10"/>
    </row>
    <row r="283" customFormat="false" ht="12.5" hidden="false" customHeight="false" outlineLevel="0" collapsed="false">
      <c r="B283" s="10" t="s">
        <v>3</v>
      </c>
      <c r="C283" s="10" t="s">
        <v>4</v>
      </c>
      <c r="D283" s="10" t="s">
        <v>5</v>
      </c>
      <c r="E283" s="10" t="s">
        <v>6</v>
      </c>
    </row>
    <row r="284" customFormat="false" ht="12.5" hidden="false" customHeight="false" outlineLevel="0" collapsed="false">
      <c r="B284" s="10" t="s">
        <v>7</v>
      </c>
      <c r="C284" s="10" t="s">
        <v>8</v>
      </c>
      <c r="D284" s="10" t="s">
        <v>9</v>
      </c>
    </row>
    <row r="285" customFormat="false" ht="12.5" hidden="false" customHeight="false" outlineLevel="0" collapsed="false">
      <c r="A285" s="1" t="s">
        <v>308</v>
      </c>
      <c r="B285" s="1" t="s">
        <v>309</v>
      </c>
      <c r="C285" s="9" t="n">
        <v>5480000</v>
      </c>
      <c r="D285" s="9" t="n">
        <v>4500000</v>
      </c>
      <c r="E285" s="9" t="n">
        <v>400000000</v>
      </c>
      <c r="F285" s="9" t="n">
        <v>409980000</v>
      </c>
    </row>
    <row r="286" customFormat="false" ht="12.5" hidden="false" customHeight="false" outlineLevel="0" collapsed="false">
      <c r="A286" s="1" t="s">
        <v>310</v>
      </c>
      <c r="B286" s="1" t="s">
        <v>311</v>
      </c>
      <c r="C286" s="9" t="n">
        <v>5480000</v>
      </c>
      <c r="D286" s="9" t="n">
        <v>4500000</v>
      </c>
      <c r="E286" s="9" t="n">
        <v>400000000</v>
      </c>
      <c r="F286" s="9" t="n">
        <v>409980000</v>
      </c>
    </row>
    <row r="287" customFormat="false" ht="12.5" hidden="false" customHeight="false" outlineLevel="0" collapsed="false">
      <c r="A287" s="1" t="s">
        <v>312</v>
      </c>
      <c r="B287" s="1" t="s">
        <v>313</v>
      </c>
      <c r="C287" s="9" t="n">
        <v>512943000</v>
      </c>
      <c r="D287" s="9" t="n">
        <v>966349000</v>
      </c>
      <c r="E287" s="9" t="n">
        <v>5859319000</v>
      </c>
      <c r="F287" s="9" t="n">
        <v>7338611000</v>
      </c>
    </row>
    <row r="288" customFormat="false" ht="12.5" hidden="false" customHeight="false" outlineLevel="0" collapsed="false">
      <c r="A288" s="1" t="s">
        <v>314</v>
      </c>
      <c r="B288" s="1" t="s">
        <v>315</v>
      </c>
      <c r="C288" s="9" t="n">
        <v>10720000</v>
      </c>
      <c r="D288" s="9" t="n">
        <v>1350000</v>
      </c>
      <c r="E288" s="9" t="n">
        <v>294319000</v>
      </c>
      <c r="F288" s="9" t="n">
        <v>306389000</v>
      </c>
    </row>
    <row r="289" customFormat="false" ht="12.5" hidden="false" customHeight="false" outlineLevel="0" collapsed="false">
      <c r="B289" s="1" t="s">
        <v>316</v>
      </c>
    </row>
    <row r="290" customFormat="false" ht="12.5" hidden="false" customHeight="false" outlineLevel="0" collapsed="false">
      <c r="A290" s="1" t="s">
        <v>314</v>
      </c>
      <c r="B290" s="1" t="s">
        <v>317</v>
      </c>
      <c r="C290" s="9" t="n">
        <v>49690000</v>
      </c>
      <c r="D290" s="9" t="n">
        <v>193780000</v>
      </c>
      <c r="E290" s="9" t="n">
        <v>1800000000</v>
      </c>
      <c r="F290" s="9" t="n">
        <v>2043470000</v>
      </c>
    </row>
    <row r="291" customFormat="false" ht="12.5" hidden="false" customHeight="false" outlineLevel="0" collapsed="false">
      <c r="A291" s="1" t="s">
        <v>314</v>
      </c>
      <c r="B291" s="1" t="s">
        <v>318</v>
      </c>
      <c r="C291" s="9" t="n">
        <v>32900000</v>
      </c>
      <c r="D291" s="9" t="n">
        <v>45950000</v>
      </c>
      <c r="E291" s="9" t="n">
        <v>3600000000</v>
      </c>
      <c r="F291" s="9" t="n">
        <v>3678850000</v>
      </c>
    </row>
    <row r="292" customFormat="false" ht="12.5" hidden="false" customHeight="false" outlineLevel="0" collapsed="false">
      <c r="A292" s="1" t="s">
        <v>314</v>
      </c>
      <c r="B292" s="1" t="s">
        <v>319</v>
      </c>
      <c r="C292" s="9" t="n">
        <v>400893000</v>
      </c>
      <c r="D292" s="9" t="n">
        <v>445719000</v>
      </c>
      <c r="E292" s="1" t="n">
        <v>0</v>
      </c>
      <c r="F292" s="9" t="n">
        <v>846612000</v>
      </c>
    </row>
    <row r="293" customFormat="false" ht="12.5" hidden="false" customHeight="false" outlineLevel="0" collapsed="false">
      <c r="A293" s="1" t="s">
        <v>314</v>
      </c>
      <c r="B293" s="1" t="s">
        <v>320</v>
      </c>
      <c r="C293" s="9" t="n">
        <v>17020000</v>
      </c>
      <c r="D293" s="9" t="n">
        <v>278200000</v>
      </c>
      <c r="E293" s="1" t="n">
        <v>0</v>
      </c>
      <c r="F293" s="9" t="n">
        <v>295220000</v>
      </c>
    </row>
    <row r="294" customFormat="false" ht="12.5" hidden="false" customHeight="false" outlineLevel="0" collapsed="false">
      <c r="A294" s="1" t="s">
        <v>314</v>
      </c>
      <c r="B294" s="1" t="s">
        <v>321</v>
      </c>
      <c r="C294" s="9" t="n">
        <v>1720000</v>
      </c>
      <c r="D294" s="9" t="n">
        <v>1350000</v>
      </c>
      <c r="E294" s="9" t="n">
        <v>165000000</v>
      </c>
      <c r="F294" s="9" t="n">
        <v>168070000</v>
      </c>
    </row>
    <row r="295" customFormat="false" ht="12.5" hidden="false" customHeight="false" outlineLevel="0" collapsed="false">
      <c r="B295" s="1" t="s">
        <v>316</v>
      </c>
    </row>
    <row r="296" customFormat="false" ht="12.5" hidden="false" customHeight="false" outlineLevel="0" collapsed="false">
      <c r="A296" s="7" t="s">
        <v>322</v>
      </c>
      <c r="B296" s="7" t="s">
        <v>323</v>
      </c>
      <c r="C296" s="8" t="n">
        <v>719204000</v>
      </c>
      <c r="D296" s="8" t="n">
        <v>2693360400</v>
      </c>
      <c r="E296" s="8" t="n">
        <v>9560256600</v>
      </c>
      <c r="F296" s="8" t="n">
        <v>12972821000</v>
      </c>
    </row>
    <row r="297" customFormat="false" ht="12.5" hidden="false" customHeight="false" outlineLevel="0" collapsed="false">
      <c r="A297" s="1" t="s">
        <v>324</v>
      </c>
      <c r="B297" s="1" t="s">
        <v>17</v>
      </c>
      <c r="C297" s="9" t="n">
        <v>172904000</v>
      </c>
      <c r="D297" s="9" t="n">
        <v>396631800</v>
      </c>
      <c r="E297" s="9" t="n">
        <v>19250000</v>
      </c>
      <c r="F297" s="9" t="n">
        <v>588785800</v>
      </c>
    </row>
    <row r="298" customFormat="false" ht="12.5" hidden="false" customHeight="false" outlineLevel="0" collapsed="false">
      <c r="A298" s="1" t="s">
        <v>325</v>
      </c>
      <c r="B298" s="1" t="s">
        <v>19</v>
      </c>
      <c r="C298" s="9" t="n">
        <v>554000</v>
      </c>
      <c r="D298" s="9" t="n">
        <v>10034200</v>
      </c>
      <c r="E298" s="9" t="n">
        <v>9500000</v>
      </c>
      <c r="F298" s="9" t="n">
        <v>20088200</v>
      </c>
    </row>
    <row r="299" customFormat="false" ht="12.5" hidden="false" customHeight="false" outlineLevel="0" collapsed="false">
      <c r="A299" s="1" t="s">
        <v>325</v>
      </c>
      <c r="B299" s="1" t="s">
        <v>20</v>
      </c>
      <c r="C299" s="1" t="n">
        <v>0</v>
      </c>
      <c r="D299" s="9" t="n">
        <v>79830000</v>
      </c>
      <c r="E299" s="9" t="n">
        <v>9750000</v>
      </c>
      <c r="F299" s="9" t="n">
        <v>89580000</v>
      </c>
    </row>
    <row r="300" customFormat="false" ht="12.5" hidden="false" customHeight="false" outlineLevel="0" collapsed="false">
      <c r="A300" s="1" t="s">
        <v>325</v>
      </c>
      <c r="B300" s="1" t="s">
        <v>326</v>
      </c>
      <c r="C300" s="1" t="n">
        <v>0</v>
      </c>
      <c r="D300" s="9" t="n">
        <v>18750000</v>
      </c>
      <c r="E300" s="1" t="n">
        <v>0</v>
      </c>
      <c r="F300" s="9" t="n">
        <v>18750000</v>
      </c>
    </row>
    <row r="301" customFormat="false" ht="12.5" hidden="false" customHeight="false" outlineLevel="0" collapsed="false">
      <c r="B301" s="1" t="s">
        <v>327</v>
      </c>
    </row>
    <row r="302" customFormat="false" ht="12.5" hidden="false" customHeight="false" outlineLevel="0" collapsed="false">
      <c r="A302" s="1" t="s">
        <v>325</v>
      </c>
      <c r="B302" s="1" t="s">
        <v>116</v>
      </c>
      <c r="C302" s="9" t="n">
        <v>96360000</v>
      </c>
      <c r="D302" s="1" t="n">
        <v>0</v>
      </c>
      <c r="E302" s="1" t="n">
        <v>0</v>
      </c>
      <c r="F302" s="9" t="n">
        <v>96360000</v>
      </c>
    </row>
    <row r="303" customFormat="false" ht="12.5" hidden="false" customHeight="false" outlineLevel="0" collapsed="false">
      <c r="A303" s="1" t="s">
        <v>325</v>
      </c>
      <c r="B303" s="1" t="s">
        <v>21</v>
      </c>
      <c r="C303" s="9" t="n">
        <v>75990000</v>
      </c>
      <c r="D303" s="9" t="n">
        <v>28307200</v>
      </c>
      <c r="E303" s="1" t="n">
        <v>0</v>
      </c>
      <c r="F303" s="9" t="n">
        <v>104297200</v>
      </c>
    </row>
    <row r="304" customFormat="false" ht="12.5" hidden="false" customHeight="false" outlineLevel="0" collapsed="false">
      <c r="A304" s="1" t="s">
        <v>328</v>
      </c>
      <c r="B304" s="1" t="s">
        <v>23</v>
      </c>
      <c r="C304" s="1" t="n">
        <v>0</v>
      </c>
      <c r="D304" s="9" t="n">
        <v>21919400</v>
      </c>
      <c r="E304" s="1" t="n">
        <v>0</v>
      </c>
      <c r="F304" s="9" t="n">
        <v>21919400</v>
      </c>
    </row>
    <row r="305" customFormat="false" ht="12.5" hidden="false" customHeight="false" outlineLevel="0" collapsed="false">
      <c r="A305" s="1" t="s">
        <v>328</v>
      </c>
      <c r="B305" s="1" t="s">
        <v>24</v>
      </c>
      <c r="C305" s="1" t="n">
        <v>0</v>
      </c>
      <c r="D305" s="9" t="n">
        <v>19414000</v>
      </c>
      <c r="E305" s="1" t="n">
        <v>0</v>
      </c>
      <c r="F305" s="9" t="n">
        <v>19414000</v>
      </c>
    </row>
    <row r="306" customFormat="false" ht="12.5" hidden="false" customHeight="false" outlineLevel="0" collapsed="false">
      <c r="A306" s="1" t="s">
        <v>328</v>
      </c>
      <c r="B306" s="1" t="s">
        <v>119</v>
      </c>
      <c r="C306" s="1" t="n">
        <v>0</v>
      </c>
      <c r="D306" s="9" t="n">
        <v>7642000</v>
      </c>
      <c r="E306" s="1" t="n">
        <v>0</v>
      </c>
      <c r="F306" s="9" t="n">
        <v>7642000</v>
      </c>
    </row>
    <row r="307" customFormat="false" ht="12.5" hidden="false" customHeight="false" outlineLevel="0" collapsed="false">
      <c r="A307" s="1" t="s">
        <v>328</v>
      </c>
      <c r="B307" s="1" t="s">
        <v>26</v>
      </c>
      <c r="C307" s="1" t="n">
        <v>0</v>
      </c>
      <c r="D307" s="9" t="n">
        <v>39500000</v>
      </c>
      <c r="E307" s="1" t="n">
        <v>0</v>
      </c>
      <c r="F307" s="9" t="n">
        <v>39500000</v>
      </c>
    </row>
    <row r="308" customFormat="false" ht="12.5" hidden="false" customHeight="false" outlineLevel="0" collapsed="false">
      <c r="A308" s="1" t="s">
        <v>328</v>
      </c>
      <c r="B308" s="1" t="s">
        <v>27</v>
      </c>
      <c r="C308" s="1" t="n">
        <v>0</v>
      </c>
      <c r="D308" s="9" t="n">
        <v>171235000</v>
      </c>
      <c r="E308" s="1" t="n">
        <v>0</v>
      </c>
      <c r="F308" s="9" t="n">
        <v>171235000</v>
      </c>
    </row>
    <row r="309" customFormat="false" ht="12.5" hidden="false" customHeight="false" outlineLevel="0" collapsed="false">
      <c r="A309" s="1" t="s">
        <v>329</v>
      </c>
      <c r="B309" s="1" t="s">
        <v>29</v>
      </c>
      <c r="C309" s="9" t="n">
        <v>91300000</v>
      </c>
      <c r="D309" s="9" t="n">
        <v>359990000</v>
      </c>
      <c r="E309" s="9" t="n">
        <v>946600000</v>
      </c>
      <c r="F309" s="9" t="n">
        <v>1397890000</v>
      </c>
    </row>
    <row r="310" customFormat="false" ht="12.5" hidden="false" customHeight="false" outlineLevel="0" collapsed="false">
      <c r="A310" s="1" t="s">
        <v>330</v>
      </c>
      <c r="B310" s="1" t="s">
        <v>331</v>
      </c>
      <c r="C310" s="1" t="n">
        <v>0</v>
      </c>
      <c r="D310" s="9" t="n">
        <v>11995000</v>
      </c>
      <c r="E310" s="9" t="n">
        <v>801000000</v>
      </c>
      <c r="F310" s="9" t="n">
        <v>812995000</v>
      </c>
    </row>
    <row r="311" customFormat="false" ht="12.5" hidden="false" customHeight="false" outlineLevel="0" collapsed="false">
      <c r="A311" s="1" t="s">
        <v>330</v>
      </c>
      <c r="B311" s="1" t="s">
        <v>251</v>
      </c>
      <c r="C311" s="1" t="n">
        <v>0</v>
      </c>
      <c r="D311" s="9" t="n">
        <v>3835000</v>
      </c>
      <c r="E311" s="9" t="n">
        <v>74600000</v>
      </c>
      <c r="F311" s="9" t="n">
        <v>78435000</v>
      </c>
    </row>
    <row r="312" customFormat="false" ht="12.5" hidden="false" customHeight="false" outlineLevel="0" collapsed="false">
      <c r="A312" s="1" t="s">
        <v>332</v>
      </c>
      <c r="B312" s="1" t="s">
        <v>333</v>
      </c>
      <c r="C312" s="1" t="n">
        <v>0</v>
      </c>
      <c r="D312" s="9" t="n">
        <v>3860000</v>
      </c>
      <c r="E312" s="9" t="n">
        <v>63000000</v>
      </c>
      <c r="F312" s="9" t="n">
        <v>66860000</v>
      </c>
    </row>
    <row r="313" customFormat="false" ht="12.5" hidden="false" customHeight="false" outlineLevel="0" collapsed="false">
      <c r="B313" s="2" t="s">
        <v>334</v>
      </c>
    </row>
    <row r="314" customFormat="false" ht="12.5" hidden="false" customHeight="false" outlineLevel="0" collapsed="false">
      <c r="B314" s="10"/>
    </row>
    <row r="315" customFormat="false" ht="12.5" hidden="false" customHeight="false" outlineLevel="0" collapsed="false">
      <c r="B315" s="10" t="s">
        <v>3</v>
      </c>
      <c r="C315" s="10" t="s">
        <v>4</v>
      </c>
      <c r="D315" s="10" t="s">
        <v>5</v>
      </c>
      <c r="E315" s="10" t="s">
        <v>6</v>
      </c>
    </row>
    <row r="316" customFormat="false" ht="12.5" hidden="false" customHeight="false" outlineLevel="0" collapsed="false">
      <c r="B316" s="10" t="s">
        <v>7</v>
      </c>
      <c r="C316" s="10" t="s">
        <v>8</v>
      </c>
      <c r="D316" s="10" t="s">
        <v>9</v>
      </c>
    </row>
    <row r="317" customFormat="false" ht="12.5" hidden="false" customHeight="false" outlineLevel="0" collapsed="false">
      <c r="A317" s="1" t="s">
        <v>335</v>
      </c>
      <c r="B317" s="1" t="s">
        <v>33</v>
      </c>
      <c r="C317" s="9" t="n">
        <v>67000000</v>
      </c>
      <c r="D317" s="9" t="n">
        <v>162960000</v>
      </c>
      <c r="E317" s="1" t="n">
        <v>0</v>
      </c>
      <c r="F317" s="9" t="n">
        <v>229960000</v>
      </c>
    </row>
    <row r="318" customFormat="false" ht="12.5" hidden="false" customHeight="false" outlineLevel="0" collapsed="false">
      <c r="A318" s="1" t="s">
        <v>335</v>
      </c>
      <c r="B318" s="1" t="s">
        <v>34</v>
      </c>
      <c r="C318" s="9" t="n">
        <v>7200000</v>
      </c>
      <c r="D318" s="9" t="n">
        <v>163850000</v>
      </c>
      <c r="E318" s="1" t="n">
        <v>0</v>
      </c>
      <c r="F318" s="9" t="n">
        <v>171050000</v>
      </c>
    </row>
    <row r="319" customFormat="false" ht="12.5" hidden="false" customHeight="false" outlineLevel="0" collapsed="false">
      <c r="A319" s="1" t="s">
        <v>335</v>
      </c>
      <c r="B319" s="1" t="s">
        <v>35</v>
      </c>
      <c r="C319" s="9" t="n">
        <v>15850000</v>
      </c>
      <c r="D319" s="9" t="n">
        <v>8270000</v>
      </c>
      <c r="E319" s="9" t="n">
        <v>8000000</v>
      </c>
      <c r="F319" s="9" t="n">
        <v>32120000</v>
      </c>
    </row>
    <row r="320" customFormat="false" ht="12.5" hidden="false" customHeight="false" outlineLevel="0" collapsed="false">
      <c r="A320" s="1" t="s">
        <v>335</v>
      </c>
      <c r="B320" s="1" t="s">
        <v>336</v>
      </c>
      <c r="C320" s="9" t="n">
        <v>1250000</v>
      </c>
      <c r="D320" s="9" t="n">
        <v>5220000</v>
      </c>
      <c r="E320" s="1" t="n">
        <v>0</v>
      </c>
      <c r="F320" s="9" t="n">
        <v>6470000</v>
      </c>
    </row>
    <row r="321" customFormat="false" ht="12.5" hidden="false" customHeight="false" outlineLevel="0" collapsed="false">
      <c r="A321" s="1" t="s">
        <v>337</v>
      </c>
      <c r="B321" s="1" t="s">
        <v>123</v>
      </c>
      <c r="C321" s="1" t="n">
        <v>0</v>
      </c>
      <c r="D321" s="9" t="n">
        <v>6000000</v>
      </c>
      <c r="E321" s="1" t="n">
        <v>0</v>
      </c>
      <c r="F321" s="9" t="n">
        <v>6000000</v>
      </c>
    </row>
    <row r="322" customFormat="false" ht="12.5" hidden="false" customHeight="false" outlineLevel="0" collapsed="false">
      <c r="A322" s="1" t="s">
        <v>338</v>
      </c>
      <c r="B322" s="1" t="s">
        <v>125</v>
      </c>
      <c r="C322" s="1" t="n">
        <v>0</v>
      </c>
      <c r="D322" s="9" t="n">
        <v>6000000</v>
      </c>
      <c r="E322" s="1" t="n">
        <v>0</v>
      </c>
      <c r="F322" s="9" t="n">
        <v>6000000</v>
      </c>
    </row>
    <row r="323" customFormat="false" ht="12.5" hidden="false" customHeight="false" outlineLevel="0" collapsed="false">
      <c r="A323" s="1" t="s">
        <v>339</v>
      </c>
      <c r="B323" s="1" t="s">
        <v>38</v>
      </c>
      <c r="C323" s="9" t="n">
        <v>9497000</v>
      </c>
      <c r="D323" s="9" t="n">
        <v>43837200</v>
      </c>
      <c r="E323" s="1" t="n">
        <v>0</v>
      </c>
      <c r="F323" s="9" t="n">
        <v>53334200</v>
      </c>
    </row>
    <row r="324" customFormat="false" ht="12.5" hidden="false" customHeight="false" outlineLevel="0" collapsed="false">
      <c r="B324" s="1" t="s">
        <v>39</v>
      </c>
    </row>
    <row r="325" customFormat="false" ht="12.5" hidden="false" customHeight="false" outlineLevel="0" collapsed="false">
      <c r="A325" s="1" t="s">
        <v>340</v>
      </c>
      <c r="B325" s="1" t="s">
        <v>41</v>
      </c>
      <c r="C325" s="9" t="n">
        <v>3420000</v>
      </c>
      <c r="D325" s="9" t="n">
        <v>12681600</v>
      </c>
      <c r="E325" s="1" t="n">
        <v>0</v>
      </c>
      <c r="F325" s="9" t="n">
        <v>16101600</v>
      </c>
    </row>
    <row r="326" customFormat="false" ht="12.5" hidden="false" customHeight="false" outlineLevel="0" collapsed="false">
      <c r="B326" s="1" t="s">
        <v>42</v>
      </c>
    </row>
    <row r="327" customFormat="false" ht="12.5" hidden="false" customHeight="false" outlineLevel="0" collapsed="false">
      <c r="A327" s="1" t="s">
        <v>340</v>
      </c>
      <c r="B327" s="1" t="s">
        <v>128</v>
      </c>
      <c r="C327" s="9" t="n">
        <v>1800000</v>
      </c>
      <c r="D327" s="9" t="n">
        <v>15710600</v>
      </c>
      <c r="E327" s="1" t="n">
        <v>0</v>
      </c>
      <c r="F327" s="9" t="n">
        <v>17510600</v>
      </c>
    </row>
    <row r="328" customFormat="false" ht="12.5" hidden="false" customHeight="false" outlineLevel="0" collapsed="false">
      <c r="A328" s="1" t="s">
        <v>340</v>
      </c>
      <c r="B328" s="1" t="s">
        <v>129</v>
      </c>
      <c r="C328" s="9" t="n">
        <v>4277000</v>
      </c>
      <c r="D328" s="9" t="n">
        <v>15445000</v>
      </c>
      <c r="E328" s="1" t="n">
        <v>0</v>
      </c>
      <c r="F328" s="9" t="n">
        <v>19722000</v>
      </c>
    </row>
    <row r="329" customFormat="false" ht="12.5" hidden="false" customHeight="false" outlineLevel="0" collapsed="false">
      <c r="A329" s="1" t="s">
        <v>341</v>
      </c>
      <c r="B329" s="1" t="s">
        <v>342</v>
      </c>
      <c r="C329" s="9" t="n">
        <v>172358000</v>
      </c>
      <c r="D329" s="9" t="n">
        <v>671793800</v>
      </c>
      <c r="E329" s="9" t="n">
        <v>6637682600</v>
      </c>
      <c r="F329" s="9" t="n">
        <v>7481834400</v>
      </c>
    </row>
    <row r="330" customFormat="false" ht="12.5" hidden="false" customHeight="false" outlineLevel="0" collapsed="false">
      <c r="B330" s="1" t="s">
        <v>343</v>
      </c>
    </row>
    <row r="331" customFormat="false" ht="12.5" hidden="false" customHeight="false" outlineLevel="0" collapsed="false">
      <c r="A331" s="1" t="s">
        <v>344</v>
      </c>
      <c r="B331" s="1" t="s">
        <v>345</v>
      </c>
      <c r="C331" s="9" t="n">
        <v>17340000</v>
      </c>
      <c r="D331" s="9" t="n">
        <v>134722800</v>
      </c>
      <c r="E331" s="9" t="n">
        <v>1330181600</v>
      </c>
      <c r="F331" s="9" t="n">
        <v>1482244400</v>
      </c>
    </row>
    <row r="332" customFormat="false" ht="12.5" hidden="false" customHeight="false" outlineLevel="0" collapsed="false">
      <c r="A332" s="1" t="s">
        <v>346</v>
      </c>
      <c r="B332" s="1" t="s">
        <v>347</v>
      </c>
      <c r="C332" s="9" t="n">
        <v>44220000</v>
      </c>
      <c r="D332" s="9" t="n">
        <v>132920000</v>
      </c>
      <c r="E332" s="9" t="n">
        <v>5026870000</v>
      </c>
      <c r="F332" s="9" t="n">
        <v>5204010000</v>
      </c>
    </row>
    <row r="333" customFormat="false" ht="12.5" hidden="false" customHeight="false" outlineLevel="0" collapsed="false">
      <c r="A333" s="1" t="s">
        <v>346</v>
      </c>
      <c r="B333" s="1" t="s">
        <v>348</v>
      </c>
      <c r="C333" s="9" t="n">
        <v>43960000</v>
      </c>
      <c r="D333" s="9" t="n">
        <v>95040000</v>
      </c>
      <c r="E333" s="9" t="n">
        <v>36000000</v>
      </c>
      <c r="F333" s="9" t="n">
        <v>175000000</v>
      </c>
    </row>
    <row r="334" customFormat="false" ht="12.5" hidden="false" customHeight="false" outlineLevel="0" collapsed="false">
      <c r="A334" s="1" t="s">
        <v>346</v>
      </c>
      <c r="B334" s="1" t="s">
        <v>349</v>
      </c>
      <c r="C334" s="9" t="n">
        <v>26748000</v>
      </c>
      <c r="D334" s="9" t="n">
        <v>52721000</v>
      </c>
      <c r="E334" s="9" t="n">
        <v>100531000</v>
      </c>
      <c r="F334" s="9" t="n">
        <v>180000000</v>
      </c>
    </row>
    <row r="335" customFormat="false" ht="12.5" hidden="false" customHeight="false" outlineLevel="0" collapsed="false">
      <c r="A335" s="1" t="s">
        <v>346</v>
      </c>
      <c r="B335" s="1" t="s">
        <v>144</v>
      </c>
      <c r="C335" s="9" t="n">
        <v>5220000</v>
      </c>
      <c r="D335" s="9" t="n">
        <v>34780000</v>
      </c>
      <c r="E335" s="1" t="n">
        <v>0</v>
      </c>
      <c r="F335" s="9" t="n">
        <v>40000000</v>
      </c>
    </row>
    <row r="336" customFormat="false" ht="12.5" hidden="false" customHeight="false" outlineLevel="0" collapsed="false">
      <c r="A336" s="1" t="s">
        <v>346</v>
      </c>
      <c r="B336" s="1" t="s">
        <v>350</v>
      </c>
      <c r="C336" s="9" t="n">
        <v>10020000</v>
      </c>
      <c r="D336" s="9" t="n">
        <v>68345000</v>
      </c>
      <c r="E336" s="1" t="n">
        <v>0</v>
      </c>
      <c r="F336" s="9" t="n">
        <v>78365000</v>
      </c>
    </row>
    <row r="337" customFormat="false" ht="12.5" hidden="false" customHeight="false" outlineLevel="0" collapsed="false">
      <c r="B337" s="1" t="s">
        <v>351</v>
      </c>
    </row>
    <row r="338" customFormat="false" ht="12.5" hidden="false" customHeight="false" outlineLevel="0" collapsed="false">
      <c r="A338" s="1" t="s">
        <v>346</v>
      </c>
      <c r="B338" s="1" t="s">
        <v>352</v>
      </c>
      <c r="C338" s="9" t="n">
        <v>3900000</v>
      </c>
      <c r="D338" s="9" t="n">
        <v>71100000</v>
      </c>
      <c r="E338" s="1" t="n">
        <v>0</v>
      </c>
      <c r="F338" s="9" t="n">
        <v>75000000</v>
      </c>
    </row>
    <row r="339" customFormat="false" ht="12.5" hidden="false" customHeight="false" outlineLevel="0" collapsed="false">
      <c r="A339" s="1" t="s">
        <v>353</v>
      </c>
      <c r="B339" s="1" t="s">
        <v>354</v>
      </c>
      <c r="C339" s="9" t="n">
        <v>8460000</v>
      </c>
      <c r="D339" s="9" t="n">
        <v>29655000</v>
      </c>
      <c r="E339" s="9" t="n">
        <v>24100000</v>
      </c>
      <c r="F339" s="9" t="n">
        <v>62215000</v>
      </c>
    </row>
    <row r="340" customFormat="false" ht="12.5" hidden="false" customHeight="false" outlineLevel="0" collapsed="false">
      <c r="A340" s="1" t="s">
        <v>353</v>
      </c>
      <c r="B340" s="1" t="s">
        <v>355</v>
      </c>
      <c r="C340" s="9" t="n">
        <v>12490000</v>
      </c>
      <c r="D340" s="9" t="n">
        <v>52510000</v>
      </c>
      <c r="E340" s="9" t="n">
        <v>120000000</v>
      </c>
      <c r="F340" s="9" t="n">
        <v>185000000</v>
      </c>
    </row>
    <row r="341" customFormat="false" ht="12.5" hidden="false" customHeight="false" outlineLevel="0" collapsed="false">
      <c r="A341" s="1" t="s">
        <v>356</v>
      </c>
      <c r="B341" s="1" t="s">
        <v>357</v>
      </c>
      <c r="C341" s="9" t="n">
        <v>125840000</v>
      </c>
      <c r="D341" s="9" t="n">
        <v>276006000</v>
      </c>
      <c r="E341" s="9" t="n">
        <v>951724000</v>
      </c>
      <c r="F341" s="9" t="n">
        <v>1353570000</v>
      </c>
    </row>
    <row r="342" customFormat="false" ht="12.5" hidden="false" customHeight="false" outlineLevel="0" collapsed="false">
      <c r="A342" s="1" t="s">
        <v>358</v>
      </c>
      <c r="B342" s="1" t="s">
        <v>359</v>
      </c>
      <c r="C342" s="9" t="n">
        <v>2850000</v>
      </c>
      <c r="D342" s="9" t="n">
        <v>17150000</v>
      </c>
      <c r="E342" s="9" t="n">
        <v>238000000</v>
      </c>
      <c r="F342" s="9" t="n">
        <v>258000000</v>
      </c>
    </row>
    <row r="343" customFormat="false" ht="12.5" hidden="false" customHeight="false" outlineLevel="0" collapsed="false">
      <c r="A343" s="1" t="s">
        <v>358</v>
      </c>
      <c r="B343" s="1" t="s">
        <v>360</v>
      </c>
      <c r="C343" s="9" t="n">
        <v>82300000</v>
      </c>
      <c r="D343" s="9" t="n">
        <v>79546000</v>
      </c>
      <c r="E343" s="9" t="n">
        <v>713724000</v>
      </c>
      <c r="F343" s="9" t="n">
        <v>875570000</v>
      </c>
    </row>
    <row r="344" customFormat="false" ht="12.5" hidden="false" customHeight="false" outlineLevel="0" collapsed="false">
      <c r="A344" s="1" t="s">
        <v>358</v>
      </c>
      <c r="B344" s="1" t="s">
        <v>361</v>
      </c>
      <c r="C344" s="9" t="n">
        <v>40690000</v>
      </c>
      <c r="D344" s="9" t="n">
        <v>154310000</v>
      </c>
      <c r="E344" s="1" t="n">
        <v>0</v>
      </c>
      <c r="F344" s="9" t="n">
        <v>195000000</v>
      </c>
    </row>
    <row r="345" customFormat="false" ht="12.5" hidden="false" customHeight="false" outlineLevel="0" collapsed="false">
      <c r="A345" s="1" t="s">
        <v>358</v>
      </c>
      <c r="B345" s="1" t="s">
        <v>144</v>
      </c>
      <c r="C345" s="1" t="n">
        <v>0</v>
      </c>
      <c r="D345" s="9" t="n">
        <v>25000000</v>
      </c>
      <c r="E345" s="1" t="n">
        <v>0</v>
      </c>
      <c r="F345" s="9" t="n">
        <v>25000000</v>
      </c>
    </row>
    <row r="346" customFormat="false" ht="12.5" hidden="false" customHeight="false" outlineLevel="0" collapsed="false">
      <c r="B346" s="2" t="s">
        <v>362</v>
      </c>
    </row>
    <row r="347" customFormat="false" ht="12.5" hidden="false" customHeight="false" outlineLevel="0" collapsed="false">
      <c r="B347" s="10"/>
    </row>
    <row r="348" customFormat="false" ht="12.5" hidden="false" customHeight="false" outlineLevel="0" collapsed="false">
      <c r="B348" s="10" t="s">
        <v>3</v>
      </c>
      <c r="C348" s="10" t="s">
        <v>4</v>
      </c>
      <c r="D348" s="10" t="s">
        <v>5</v>
      </c>
      <c r="E348" s="10" t="s">
        <v>6</v>
      </c>
    </row>
    <row r="349" customFormat="false" ht="12.5" hidden="false" customHeight="false" outlineLevel="0" collapsed="false">
      <c r="B349" s="10" t="s">
        <v>7</v>
      </c>
      <c r="C349" s="10" t="s">
        <v>8</v>
      </c>
      <c r="D349" s="10" t="s">
        <v>9</v>
      </c>
    </row>
    <row r="350" customFormat="false" ht="12.5" hidden="false" customHeight="false" outlineLevel="0" collapsed="false">
      <c r="A350" s="1" t="s">
        <v>363</v>
      </c>
      <c r="B350" s="1" t="s">
        <v>364</v>
      </c>
      <c r="C350" s="9" t="n">
        <v>67730000</v>
      </c>
      <c r="D350" s="9" t="n">
        <v>126561000</v>
      </c>
      <c r="E350" s="1" t="n">
        <v>0</v>
      </c>
      <c r="F350" s="9" t="n">
        <v>194291000</v>
      </c>
    </row>
    <row r="351" customFormat="false" ht="12.5" hidden="false" customHeight="false" outlineLevel="0" collapsed="false">
      <c r="B351" s="1" t="s">
        <v>365</v>
      </c>
    </row>
    <row r="352" customFormat="false" ht="12.5" hidden="false" customHeight="false" outlineLevel="0" collapsed="false">
      <c r="A352" s="1" t="s">
        <v>366</v>
      </c>
      <c r="B352" s="1" t="s">
        <v>367</v>
      </c>
      <c r="C352" s="9" t="n">
        <v>44330000</v>
      </c>
      <c r="D352" s="9" t="n">
        <v>119027000</v>
      </c>
      <c r="E352" s="1" t="n">
        <v>0</v>
      </c>
      <c r="F352" s="9" t="n">
        <v>163357000</v>
      </c>
    </row>
    <row r="353" customFormat="false" ht="12.5" hidden="false" customHeight="false" outlineLevel="0" collapsed="false">
      <c r="B353" s="1" t="s">
        <v>368</v>
      </c>
    </row>
    <row r="354" customFormat="false" ht="12.5" hidden="false" customHeight="false" outlineLevel="0" collapsed="false">
      <c r="A354" s="1" t="s">
        <v>366</v>
      </c>
      <c r="B354" s="1" t="s">
        <v>144</v>
      </c>
      <c r="C354" s="9" t="n">
        <v>23400000</v>
      </c>
      <c r="D354" s="9" t="n">
        <v>7534000</v>
      </c>
      <c r="E354" s="1" t="n">
        <v>0</v>
      </c>
      <c r="F354" s="9" t="n">
        <v>30934000</v>
      </c>
    </row>
    <row r="355" customFormat="false" ht="12.5" hidden="false" customHeight="false" outlineLevel="0" collapsed="false">
      <c r="A355" s="1" t="s">
        <v>369</v>
      </c>
      <c r="B355" s="1" t="s">
        <v>370</v>
      </c>
      <c r="C355" s="9" t="n">
        <v>66600000</v>
      </c>
      <c r="D355" s="9" t="n">
        <v>765649000</v>
      </c>
      <c r="E355" s="9" t="n">
        <v>230000000</v>
      </c>
      <c r="F355" s="9" t="n">
        <v>1062249000</v>
      </c>
    </row>
    <row r="356" customFormat="false" ht="12.5" hidden="false" customHeight="false" outlineLevel="0" collapsed="false">
      <c r="A356" s="1" t="s">
        <v>371</v>
      </c>
      <c r="B356" s="1" t="s">
        <v>372</v>
      </c>
      <c r="C356" s="1" t="n">
        <v>0</v>
      </c>
      <c r="D356" s="9" t="n">
        <v>20000000</v>
      </c>
      <c r="E356" s="9" t="n">
        <v>230000000</v>
      </c>
      <c r="F356" s="9" t="n">
        <v>250000000</v>
      </c>
    </row>
    <row r="357" customFormat="false" ht="12.5" hidden="false" customHeight="false" outlineLevel="0" collapsed="false">
      <c r="A357" s="1" t="s">
        <v>371</v>
      </c>
      <c r="B357" s="1" t="s">
        <v>373</v>
      </c>
      <c r="C357" s="9" t="n">
        <v>33000000</v>
      </c>
      <c r="D357" s="9" t="n">
        <v>146995000</v>
      </c>
      <c r="E357" s="1" t="n">
        <v>0</v>
      </c>
      <c r="F357" s="9" t="n">
        <v>179995000</v>
      </c>
    </row>
    <row r="358" customFormat="false" ht="12.5" hidden="false" customHeight="false" outlineLevel="0" collapsed="false">
      <c r="A358" s="1" t="s">
        <v>371</v>
      </c>
      <c r="B358" s="1" t="s">
        <v>374</v>
      </c>
      <c r="C358" s="9" t="n">
        <v>33600000</v>
      </c>
      <c r="D358" s="9" t="n">
        <v>563654000</v>
      </c>
      <c r="E358" s="1" t="n">
        <v>0</v>
      </c>
      <c r="F358" s="9" t="n">
        <v>597254000</v>
      </c>
    </row>
    <row r="359" customFormat="false" ht="12.5" hidden="false" customHeight="false" outlineLevel="0" collapsed="false">
      <c r="B359" s="1" t="s">
        <v>375</v>
      </c>
    </row>
    <row r="360" customFormat="false" ht="12.5" hidden="false" customHeight="false" outlineLevel="0" collapsed="false">
      <c r="A360" s="1" t="s">
        <v>376</v>
      </c>
      <c r="B360" s="1" t="s">
        <v>144</v>
      </c>
      <c r="C360" s="1" t="n">
        <v>0</v>
      </c>
      <c r="D360" s="9" t="n">
        <v>35000000</v>
      </c>
      <c r="E360" s="1" t="n">
        <v>0</v>
      </c>
      <c r="F360" s="9" t="n">
        <v>35000000</v>
      </c>
    </row>
    <row r="361" customFormat="false" ht="12.5" hidden="false" customHeight="false" outlineLevel="0" collapsed="false">
      <c r="A361" s="1" t="s">
        <v>377</v>
      </c>
      <c r="B361" s="1" t="s">
        <v>378</v>
      </c>
      <c r="C361" s="9" t="n">
        <v>12975000</v>
      </c>
      <c r="D361" s="9" t="n">
        <v>46891600</v>
      </c>
      <c r="E361" s="9" t="n">
        <v>775000000</v>
      </c>
      <c r="F361" s="9" t="n">
        <v>834866600</v>
      </c>
    </row>
    <row r="362" customFormat="false" ht="12.5" hidden="false" customHeight="false" outlineLevel="0" collapsed="false">
      <c r="A362" s="1" t="s">
        <v>379</v>
      </c>
      <c r="B362" s="1" t="s">
        <v>380</v>
      </c>
      <c r="C362" s="9" t="n">
        <v>12975000</v>
      </c>
      <c r="D362" s="9" t="n">
        <v>30598300</v>
      </c>
      <c r="E362" s="9" t="n">
        <v>775000000</v>
      </c>
      <c r="F362" s="9" t="n">
        <v>818573300</v>
      </c>
    </row>
    <row r="363" customFormat="false" ht="12.5" hidden="false" customHeight="false" outlineLevel="0" collapsed="false">
      <c r="A363" s="1" t="s">
        <v>379</v>
      </c>
      <c r="B363" s="1" t="s">
        <v>144</v>
      </c>
      <c r="C363" s="1" t="n">
        <v>0</v>
      </c>
      <c r="D363" s="9" t="n">
        <v>16293300</v>
      </c>
      <c r="E363" s="1" t="n">
        <v>0</v>
      </c>
      <c r="F363" s="9" t="n">
        <v>16293300</v>
      </c>
    </row>
    <row r="364" customFormat="false" ht="12.5" hidden="false" customHeight="false" outlineLevel="0" collapsed="false">
      <c r="A364" s="7" t="s">
        <v>381</v>
      </c>
      <c r="B364" s="7" t="s">
        <v>382</v>
      </c>
      <c r="C364" s="8" t="n">
        <v>1189430600</v>
      </c>
      <c r="D364" s="8" t="n">
        <v>3662004400</v>
      </c>
      <c r="E364" s="8" t="n">
        <v>57252193000</v>
      </c>
      <c r="F364" s="8" t="n">
        <v>62103628000</v>
      </c>
    </row>
    <row r="365" customFormat="false" ht="12.5" hidden="false" customHeight="false" outlineLevel="0" collapsed="false">
      <c r="A365" s="1" t="s">
        <v>383</v>
      </c>
      <c r="B365" s="1" t="s">
        <v>187</v>
      </c>
      <c r="C365" s="9" t="n">
        <v>3600000</v>
      </c>
      <c r="D365" s="9" t="n">
        <v>3487000</v>
      </c>
      <c r="E365" s="9" t="n">
        <v>200000000</v>
      </c>
      <c r="F365" s="9" t="n">
        <v>207087000</v>
      </c>
    </row>
    <row r="366" customFormat="false" ht="12.5" hidden="false" customHeight="false" outlineLevel="0" collapsed="false">
      <c r="B366" s="1" t="s">
        <v>188</v>
      </c>
    </row>
    <row r="367" customFormat="false" ht="12.5" hidden="false" customHeight="false" outlineLevel="0" collapsed="false">
      <c r="A367" s="1" t="s">
        <v>384</v>
      </c>
      <c r="B367" s="1" t="s">
        <v>385</v>
      </c>
      <c r="C367" s="9" t="n">
        <v>1800000</v>
      </c>
      <c r="D367" s="9" t="n">
        <v>1564000</v>
      </c>
      <c r="E367" s="9" t="n">
        <v>100000000</v>
      </c>
      <c r="F367" s="9" t="n">
        <v>103364000</v>
      </c>
    </row>
    <row r="368" customFormat="false" ht="12.5" hidden="false" customHeight="false" outlineLevel="0" collapsed="false">
      <c r="A368" s="1" t="s">
        <v>384</v>
      </c>
      <c r="B368" s="1" t="s">
        <v>386</v>
      </c>
      <c r="C368" s="9" t="n">
        <v>1800000</v>
      </c>
      <c r="D368" s="9" t="n">
        <v>1923000</v>
      </c>
      <c r="E368" s="9" t="n">
        <v>100000000</v>
      </c>
      <c r="F368" s="9" t="n">
        <v>103723000</v>
      </c>
    </row>
    <row r="369" customFormat="false" ht="12.5" hidden="false" customHeight="false" outlineLevel="0" collapsed="false">
      <c r="A369" s="1" t="s">
        <v>387</v>
      </c>
      <c r="B369" s="1" t="s">
        <v>17</v>
      </c>
      <c r="C369" s="9" t="n">
        <v>76030000</v>
      </c>
      <c r="D369" s="9" t="n">
        <v>286023500</v>
      </c>
      <c r="E369" s="9" t="n">
        <v>79500000</v>
      </c>
      <c r="F369" s="9" t="n">
        <v>441553500</v>
      </c>
    </row>
    <row r="370" customFormat="false" ht="12.5" hidden="false" customHeight="false" outlineLevel="0" collapsed="false">
      <c r="A370" s="1" t="s">
        <v>388</v>
      </c>
      <c r="B370" s="1" t="s">
        <v>20</v>
      </c>
      <c r="C370" s="1" t="n">
        <v>0</v>
      </c>
      <c r="D370" s="9" t="n">
        <v>54000000</v>
      </c>
      <c r="E370" s="1" t="n">
        <v>0</v>
      </c>
      <c r="F370" s="9" t="n">
        <v>54000000</v>
      </c>
    </row>
    <row r="371" customFormat="false" ht="12.5" hidden="false" customHeight="false" outlineLevel="0" collapsed="false">
      <c r="A371" s="1" t="s">
        <v>388</v>
      </c>
      <c r="B371" s="1" t="s">
        <v>116</v>
      </c>
      <c r="C371" s="9" t="n">
        <v>54360000</v>
      </c>
      <c r="D371" s="1" t="n">
        <v>0</v>
      </c>
      <c r="E371" s="1" t="n">
        <v>0</v>
      </c>
      <c r="F371" s="9" t="n">
        <v>54360000</v>
      </c>
    </row>
    <row r="372" customFormat="false" ht="12.5" hidden="false" customHeight="false" outlineLevel="0" collapsed="false">
      <c r="A372" s="1" t="s">
        <v>388</v>
      </c>
      <c r="B372" s="1" t="s">
        <v>21</v>
      </c>
      <c r="C372" s="1" t="n">
        <v>0</v>
      </c>
      <c r="D372" s="9" t="n">
        <v>19067000</v>
      </c>
      <c r="E372" s="1" t="n">
        <v>0</v>
      </c>
      <c r="F372" s="9" t="n">
        <v>19067000</v>
      </c>
    </row>
    <row r="373" customFormat="false" ht="12.5" hidden="false" customHeight="false" outlineLevel="0" collapsed="false">
      <c r="A373" s="1" t="s">
        <v>389</v>
      </c>
      <c r="B373" s="1" t="s">
        <v>23</v>
      </c>
      <c r="C373" s="1" t="n">
        <v>0</v>
      </c>
      <c r="D373" s="9" t="n">
        <v>30051500</v>
      </c>
      <c r="E373" s="1" t="n">
        <v>0</v>
      </c>
      <c r="F373" s="9" t="n">
        <v>30051500</v>
      </c>
    </row>
    <row r="374" customFormat="false" ht="12.5" hidden="false" customHeight="false" outlineLevel="0" collapsed="false">
      <c r="A374" s="1" t="s">
        <v>389</v>
      </c>
      <c r="B374" s="1" t="s">
        <v>24</v>
      </c>
      <c r="C374" s="1" t="n">
        <v>0</v>
      </c>
      <c r="D374" s="9" t="n">
        <v>19735000</v>
      </c>
      <c r="E374" s="1" t="n">
        <v>0</v>
      </c>
      <c r="F374" s="9" t="n">
        <v>19735000</v>
      </c>
    </row>
    <row r="375" customFormat="false" ht="12.5" hidden="false" customHeight="false" outlineLevel="0" collapsed="false">
      <c r="A375" s="1" t="s">
        <v>389</v>
      </c>
      <c r="B375" s="1" t="s">
        <v>25</v>
      </c>
      <c r="C375" s="1" t="n">
        <v>0</v>
      </c>
      <c r="D375" s="9" t="n">
        <v>14766000</v>
      </c>
      <c r="E375" s="1" t="n">
        <v>0</v>
      </c>
      <c r="F375" s="9" t="n">
        <v>14766000</v>
      </c>
    </row>
    <row r="376" customFormat="false" ht="12.5" hidden="false" customHeight="false" outlineLevel="0" collapsed="false">
      <c r="A376" s="1" t="s">
        <v>389</v>
      </c>
      <c r="B376" s="1" t="s">
        <v>212</v>
      </c>
      <c r="C376" s="1" t="n">
        <v>0</v>
      </c>
      <c r="D376" s="1" t="n">
        <v>0</v>
      </c>
      <c r="E376" s="9" t="n">
        <v>79500000</v>
      </c>
      <c r="F376" s="9" t="n">
        <v>79500000</v>
      </c>
    </row>
    <row r="377" customFormat="false" ht="12.5" hidden="false" customHeight="false" outlineLevel="0" collapsed="false">
      <c r="A377" s="1" t="s">
        <v>389</v>
      </c>
      <c r="B377" s="1" t="s">
        <v>119</v>
      </c>
      <c r="C377" s="1" t="n">
        <v>0</v>
      </c>
      <c r="D377" s="9" t="n">
        <v>18900000</v>
      </c>
      <c r="E377" s="1" t="n">
        <v>0</v>
      </c>
      <c r="F377" s="9" t="n">
        <v>18900000</v>
      </c>
    </row>
    <row r="378" customFormat="false" ht="12.5" hidden="false" customHeight="false" outlineLevel="0" collapsed="false">
      <c r="B378" s="2" t="s">
        <v>390</v>
      </c>
    </row>
    <row r="379" customFormat="false" ht="12.5" hidden="false" customHeight="false" outlineLevel="0" collapsed="false">
      <c r="B379" s="10"/>
    </row>
    <row r="380" customFormat="false" ht="12.5" hidden="false" customHeight="false" outlineLevel="0" collapsed="false">
      <c r="B380" s="10" t="s">
        <v>3</v>
      </c>
      <c r="C380" s="10" t="s">
        <v>4</v>
      </c>
      <c r="D380" s="10" t="s">
        <v>5</v>
      </c>
      <c r="E380" s="10" t="s">
        <v>6</v>
      </c>
    </row>
    <row r="381" customFormat="false" ht="12.5" hidden="false" customHeight="false" outlineLevel="0" collapsed="false">
      <c r="B381" s="10" t="s">
        <v>7</v>
      </c>
      <c r="C381" s="10" t="s">
        <v>8</v>
      </c>
      <c r="D381" s="10" t="s">
        <v>9</v>
      </c>
    </row>
    <row r="382" customFormat="false" ht="12.5" hidden="false" customHeight="false" outlineLevel="0" collapsed="false">
      <c r="A382" s="1" t="s">
        <v>389</v>
      </c>
      <c r="B382" s="1" t="s">
        <v>26</v>
      </c>
      <c r="C382" s="1" t="n">
        <v>0</v>
      </c>
      <c r="D382" s="9" t="n">
        <v>14400000</v>
      </c>
      <c r="E382" s="1" t="n">
        <v>0</v>
      </c>
      <c r="F382" s="9" t="n">
        <v>14400000</v>
      </c>
    </row>
    <row r="383" customFormat="false" ht="12.5" hidden="false" customHeight="false" outlineLevel="0" collapsed="false">
      <c r="A383" s="1" t="s">
        <v>389</v>
      </c>
      <c r="B383" s="1" t="s">
        <v>27</v>
      </c>
      <c r="C383" s="9" t="n">
        <v>21670000</v>
      </c>
      <c r="D383" s="9" t="n">
        <v>115104000</v>
      </c>
      <c r="E383" s="1" t="n">
        <v>0</v>
      </c>
      <c r="F383" s="9" t="n">
        <v>136774000</v>
      </c>
    </row>
    <row r="384" customFormat="false" ht="12.5" hidden="false" customHeight="false" outlineLevel="0" collapsed="false">
      <c r="A384" s="1" t="s">
        <v>391</v>
      </c>
      <c r="B384" s="1" t="s">
        <v>29</v>
      </c>
      <c r="C384" s="9" t="n">
        <v>61701600</v>
      </c>
      <c r="D384" s="9" t="n">
        <v>175462200</v>
      </c>
      <c r="E384" s="9" t="n">
        <v>34462950000</v>
      </c>
      <c r="F384" s="9" t="n">
        <v>34700113800</v>
      </c>
    </row>
    <row r="385" customFormat="false" ht="12.5" hidden="false" customHeight="false" outlineLevel="0" collapsed="false">
      <c r="A385" s="1" t="s">
        <v>392</v>
      </c>
      <c r="B385" s="1" t="s">
        <v>31</v>
      </c>
      <c r="C385" s="9" t="n">
        <v>17320000</v>
      </c>
      <c r="D385" s="9" t="n">
        <v>35832000</v>
      </c>
      <c r="E385" s="9" t="n">
        <v>33650000000</v>
      </c>
      <c r="F385" s="9" t="n">
        <v>33703152000</v>
      </c>
    </row>
    <row r="386" customFormat="false" ht="12.5" hidden="false" customHeight="false" outlineLevel="0" collapsed="false">
      <c r="A386" s="1" t="s">
        <v>393</v>
      </c>
      <c r="B386" s="1" t="s">
        <v>33</v>
      </c>
      <c r="C386" s="9" t="n">
        <v>36421600</v>
      </c>
      <c r="D386" s="9" t="n">
        <v>64992300</v>
      </c>
      <c r="E386" s="1" t="n">
        <v>0</v>
      </c>
      <c r="F386" s="9" t="n">
        <v>101413900</v>
      </c>
    </row>
    <row r="387" customFormat="false" ht="12.5" hidden="false" customHeight="false" outlineLevel="0" collapsed="false">
      <c r="A387" s="1" t="s">
        <v>393</v>
      </c>
      <c r="B387" s="1" t="s">
        <v>34</v>
      </c>
      <c r="C387" s="1" t="n">
        <v>0</v>
      </c>
      <c r="D387" s="9" t="n">
        <v>47889900</v>
      </c>
      <c r="E387" s="1" t="n">
        <v>0</v>
      </c>
      <c r="F387" s="9" t="n">
        <v>47889900</v>
      </c>
    </row>
    <row r="388" customFormat="false" ht="12.5" hidden="false" customHeight="false" outlineLevel="0" collapsed="false">
      <c r="A388" s="1" t="s">
        <v>394</v>
      </c>
      <c r="B388" s="1" t="s">
        <v>395</v>
      </c>
      <c r="C388" s="9" t="n">
        <v>7960000</v>
      </c>
      <c r="D388" s="9" t="n">
        <v>26748000</v>
      </c>
      <c r="E388" s="9" t="n">
        <v>812950000</v>
      </c>
      <c r="F388" s="9" t="n">
        <v>847658000</v>
      </c>
    </row>
    <row r="389" customFormat="false" ht="12.5" hidden="false" customHeight="false" outlineLevel="0" collapsed="false">
      <c r="B389" s="1" t="s">
        <v>396</v>
      </c>
    </row>
    <row r="390" customFormat="false" ht="12.5" hidden="false" customHeight="false" outlineLevel="0" collapsed="false">
      <c r="A390" s="1" t="s">
        <v>397</v>
      </c>
      <c r="B390" s="1" t="s">
        <v>254</v>
      </c>
      <c r="C390" s="1" t="n">
        <v>0</v>
      </c>
      <c r="D390" s="9" t="n">
        <v>30000000</v>
      </c>
      <c r="E390" s="1" t="n">
        <v>0</v>
      </c>
      <c r="F390" s="9" t="n">
        <v>30000000</v>
      </c>
    </row>
    <row r="391" customFormat="false" ht="12.5" hidden="false" customHeight="false" outlineLevel="0" collapsed="false">
      <c r="A391" s="1" t="s">
        <v>398</v>
      </c>
      <c r="B391" s="1" t="s">
        <v>256</v>
      </c>
      <c r="C391" s="1" t="n">
        <v>0</v>
      </c>
      <c r="D391" s="9" t="n">
        <v>30000000</v>
      </c>
      <c r="E391" s="1" t="n">
        <v>0</v>
      </c>
      <c r="F391" s="9" t="n">
        <v>30000000</v>
      </c>
    </row>
    <row r="392" customFormat="false" ht="12.5" hidden="false" customHeight="false" outlineLevel="0" collapsed="false">
      <c r="A392" s="1" t="s">
        <v>399</v>
      </c>
      <c r="B392" s="1" t="s">
        <v>123</v>
      </c>
      <c r="C392" s="1" t="n">
        <v>0</v>
      </c>
      <c r="D392" s="9" t="n">
        <v>77640000</v>
      </c>
      <c r="E392" s="1" t="n">
        <v>0</v>
      </c>
      <c r="F392" s="9" t="n">
        <v>77640000</v>
      </c>
    </row>
    <row r="393" customFormat="false" ht="12.5" hidden="false" customHeight="false" outlineLevel="0" collapsed="false">
      <c r="A393" s="1" t="s">
        <v>400</v>
      </c>
      <c r="B393" s="1" t="s">
        <v>125</v>
      </c>
      <c r="C393" s="1" t="n">
        <v>0</v>
      </c>
      <c r="D393" s="9" t="n">
        <v>77640000</v>
      </c>
      <c r="E393" s="1" t="n">
        <v>0</v>
      </c>
      <c r="F393" s="9" t="n">
        <v>77640000</v>
      </c>
    </row>
    <row r="394" customFormat="false" ht="12.5" hidden="false" customHeight="false" outlineLevel="0" collapsed="false">
      <c r="A394" s="1" t="s">
        <v>401</v>
      </c>
      <c r="B394" s="1" t="s">
        <v>38</v>
      </c>
      <c r="C394" s="9" t="n">
        <v>54892000</v>
      </c>
      <c r="D394" s="9" t="n">
        <v>110906600</v>
      </c>
      <c r="E394" s="1" t="n">
        <v>0</v>
      </c>
      <c r="F394" s="9" t="n">
        <v>165798600</v>
      </c>
    </row>
    <row r="395" customFormat="false" ht="12.5" hidden="false" customHeight="false" outlineLevel="0" collapsed="false">
      <c r="B395" s="1" t="s">
        <v>39</v>
      </c>
    </row>
    <row r="396" customFormat="false" ht="12.5" hidden="false" customHeight="false" outlineLevel="0" collapsed="false">
      <c r="A396" s="1" t="s">
        <v>402</v>
      </c>
      <c r="B396" s="1" t="s">
        <v>41</v>
      </c>
      <c r="C396" s="9" t="n">
        <v>21942000</v>
      </c>
      <c r="D396" s="9" t="n">
        <v>24345600</v>
      </c>
      <c r="E396" s="1" t="n">
        <v>0</v>
      </c>
      <c r="F396" s="9" t="n">
        <v>46287600</v>
      </c>
    </row>
    <row r="397" customFormat="false" ht="12.5" hidden="false" customHeight="false" outlineLevel="0" collapsed="false">
      <c r="B397" s="1" t="s">
        <v>42</v>
      </c>
    </row>
    <row r="398" customFormat="false" ht="12.5" hidden="false" customHeight="false" outlineLevel="0" collapsed="false">
      <c r="A398" s="1" t="s">
        <v>402</v>
      </c>
      <c r="B398" s="1" t="s">
        <v>128</v>
      </c>
      <c r="C398" s="9" t="n">
        <v>12250000</v>
      </c>
      <c r="D398" s="9" t="n">
        <v>11419000</v>
      </c>
      <c r="E398" s="1" t="n">
        <v>0</v>
      </c>
      <c r="F398" s="9" t="n">
        <v>23669000</v>
      </c>
    </row>
    <row r="399" customFormat="false" ht="12.5" hidden="false" customHeight="false" outlineLevel="0" collapsed="false">
      <c r="A399" s="1" t="s">
        <v>402</v>
      </c>
      <c r="B399" s="1" t="s">
        <v>403</v>
      </c>
      <c r="C399" s="9" t="n">
        <v>17220000</v>
      </c>
      <c r="D399" s="9" t="n">
        <v>49703000</v>
      </c>
      <c r="E399" s="1" t="n">
        <v>0</v>
      </c>
      <c r="F399" s="9" t="n">
        <v>66923000</v>
      </c>
    </row>
    <row r="400" customFormat="false" ht="12.5" hidden="false" customHeight="false" outlineLevel="0" collapsed="false">
      <c r="A400" s="1" t="s">
        <v>402</v>
      </c>
      <c r="B400" s="1" t="s">
        <v>129</v>
      </c>
      <c r="C400" s="9" t="n">
        <v>3480000</v>
      </c>
      <c r="D400" s="9" t="n">
        <v>25439000</v>
      </c>
      <c r="E400" s="1" t="n">
        <v>0</v>
      </c>
      <c r="F400" s="9" t="n">
        <v>28919000</v>
      </c>
    </row>
    <row r="401" customFormat="false" ht="12.5" hidden="false" customHeight="false" outlineLevel="0" collapsed="false">
      <c r="A401" s="1" t="s">
        <v>404</v>
      </c>
      <c r="B401" s="1" t="s">
        <v>405</v>
      </c>
      <c r="C401" s="9" t="n">
        <v>12172000</v>
      </c>
      <c r="D401" s="9" t="n">
        <v>18046400</v>
      </c>
      <c r="E401" s="9" t="n">
        <v>774000000</v>
      </c>
      <c r="F401" s="9" t="n">
        <v>804218400</v>
      </c>
    </row>
    <row r="402" customFormat="false" ht="12.5" hidden="false" customHeight="false" outlineLevel="0" collapsed="false">
      <c r="A402" s="1" t="s">
        <v>406</v>
      </c>
      <c r="B402" s="1" t="s">
        <v>407</v>
      </c>
      <c r="C402" s="9" t="n">
        <v>12172000</v>
      </c>
      <c r="D402" s="9" t="n">
        <v>18046400</v>
      </c>
      <c r="E402" s="9" t="n">
        <v>774000000</v>
      </c>
      <c r="F402" s="9" t="n">
        <v>804218400</v>
      </c>
    </row>
    <row r="403" customFormat="false" ht="12.5" hidden="false" customHeight="false" outlineLevel="0" collapsed="false">
      <c r="A403" s="1" t="s">
        <v>408</v>
      </c>
      <c r="B403" s="1" t="s">
        <v>278</v>
      </c>
      <c r="C403" s="9" t="n">
        <v>10800000</v>
      </c>
      <c r="D403" s="9" t="n">
        <v>29260800</v>
      </c>
      <c r="E403" s="9" t="n">
        <v>1164740000</v>
      </c>
      <c r="F403" s="9" t="n">
        <v>1204800800</v>
      </c>
    </row>
    <row r="404" customFormat="false" ht="12.5" hidden="false" customHeight="false" outlineLevel="0" collapsed="false">
      <c r="A404" s="1" t="s">
        <v>409</v>
      </c>
      <c r="B404" s="1" t="s">
        <v>281</v>
      </c>
      <c r="C404" s="9" t="n">
        <v>10800000</v>
      </c>
      <c r="D404" s="9" t="n">
        <v>29260800</v>
      </c>
      <c r="E404" s="9" t="n">
        <v>1164740000</v>
      </c>
      <c r="F404" s="9" t="n">
        <v>1204800800</v>
      </c>
    </row>
    <row r="405" customFormat="false" ht="12.5" hidden="false" customHeight="false" outlineLevel="0" collapsed="false">
      <c r="A405" s="1" t="s">
        <v>410</v>
      </c>
      <c r="B405" s="1" t="s">
        <v>411</v>
      </c>
      <c r="C405" s="9" t="n">
        <v>42706000</v>
      </c>
      <c r="D405" s="9" t="n">
        <v>129781000</v>
      </c>
      <c r="E405" s="9" t="n">
        <v>2770770000</v>
      </c>
      <c r="F405" s="9" t="n">
        <v>2943257000</v>
      </c>
    </row>
    <row r="406" customFormat="false" ht="12.5" hidden="false" customHeight="false" outlineLevel="0" collapsed="false">
      <c r="A406" s="1" t="s">
        <v>412</v>
      </c>
      <c r="B406" s="1" t="s">
        <v>413</v>
      </c>
      <c r="C406" s="9" t="n">
        <v>7656000</v>
      </c>
      <c r="D406" s="9" t="n">
        <v>31824000</v>
      </c>
      <c r="E406" s="9" t="n">
        <v>1322500000</v>
      </c>
      <c r="F406" s="9" t="n">
        <v>1361980000</v>
      </c>
    </row>
    <row r="407" customFormat="false" ht="12.5" hidden="false" customHeight="false" outlineLevel="0" collapsed="false">
      <c r="A407" s="1" t="s">
        <v>412</v>
      </c>
      <c r="B407" s="1" t="s">
        <v>414</v>
      </c>
      <c r="C407" s="9" t="n">
        <v>13600000</v>
      </c>
      <c r="D407" s="9" t="n">
        <v>19052000</v>
      </c>
      <c r="E407" s="1" t="n">
        <v>0</v>
      </c>
      <c r="F407" s="9" t="n">
        <v>32652000</v>
      </c>
    </row>
    <row r="408" customFormat="false" ht="12.5" hidden="false" customHeight="false" outlineLevel="0" collapsed="false">
      <c r="A408" s="1" t="s">
        <v>415</v>
      </c>
      <c r="B408" s="1" t="s">
        <v>416</v>
      </c>
      <c r="C408" s="9" t="n">
        <v>21450000</v>
      </c>
      <c r="D408" s="9" t="n">
        <v>78905000</v>
      </c>
      <c r="E408" s="9" t="n">
        <v>1448270000</v>
      </c>
      <c r="F408" s="9" t="n">
        <v>1548625000</v>
      </c>
    </row>
    <row r="409" customFormat="false" ht="12.5" hidden="false" customHeight="false" outlineLevel="0" collapsed="false">
      <c r="B409" s="1" t="s">
        <v>417</v>
      </c>
    </row>
    <row r="410" customFormat="false" ht="12.5" hidden="false" customHeight="false" outlineLevel="0" collapsed="false">
      <c r="B410" s="2" t="s">
        <v>418</v>
      </c>
    </row>
    <row r="411" customFormat="false" ht="12.5" hidden="false" customHeight="false" outlineLevel="0" collapsed="false">
      <c r="B411" s="10"/>
    </row>
    <row r="412" customFormat="false" ht="12.5" hidden="false" customHeight="false" outlineLevel="0" collapsed="false">
      <c r="B412" s="10" t="s">
        <v>3</v>
      </c>
      <c r="C412" s="10" t="s">
        <v>4</v>
      </c>
      <c r="D412" s="10" t="s">
        <v>5</v>
      </c>
      <c r="E412" s="10" t="s">
        <v>6</v>
      </c>
    </row>
    <row r="413" customFormat="false" ht="12.5" hidden="false" customHeight="false" outlineLevel="0" collapsed="false">
      <c r="B413" s="10" t="s">
        <v>7</v>
      </c>
      <c r="C413" s="10" t="s">
        <v>8</v>
      </c>
      <c r="D413" s="10" t="s">
        <v>9</v>
      </c>
    </row>
    <row r="414" customFormat="false" ht="12.5" hidden="false" customHeight="false" outlineLevel="0" collapsed="false">
      <c r="A414" s="1" t="s">
        <v>419</v>
      </c>
      <c r="B414" s="1" t="s">
        <v>301</v>
      </c>
      <c r="C414" s="9" t="n">
        <v>9180000</v>
      </c>
      <c r="D414" s="9" t="n">
        <v>71160400</v>
      </c>
      <c r="E414" s="9" t="n">
        <v>3046690000</v>
      </c>
      <c r="F414" s="9" t="n">
        <v>3127030400</v>
      </c>
    </row>
    <row r="415" customFormat="false" ht="12.5" hidden="false" customHeight="false" outlineLevel="0" collapsed="false">
      <c r="A415" s="1" t="s">
        <v>420</v>
      </c>
      <c r="B415" s="1" t="s">
        <v>421</v>
      </c>
      <c r="C415" s="9" t="n">
        <v>9180000</v>
      </c>
      <c r="D415" s="9" t="n">
        <v>71160400</v>
      </c>
      <c r="E415" s="9" t="n">
        <v>3046690000</v>
      </c>
      <c r="F415" s="9" t="n">
        <v>3127030400</v>
      </c>
    </row>
    <row r="416" customFormat="false" ht="12.5" hidden="false" customHeight="false" outlineLevel="0" collapsed="false">
      <c r="A416" s="1" t="s">
        <v>422</v>
      </c>
      <c r="B416" s="1" t="s">
        <v>29</v>
      </c>
      <c r="C416" s="9" t="n">
        <v>9760000</v>
      </c>
      <c r="D416" s="9" t="n">
        <v>19099000</v>
      </c>
      <c r="E416" s="9" t="n">
        <v>735000000</v>
      </c>
      <c r="F416" s="9" t="n">
        <v>763859000</v>
      </c>
    </row>
    <row r="417" customFormat="false" ht="12.5" hidden="false" customHeight="false" outlineLevel="0" collapsed="false">
      <c r="A417" s="1" t="s">
        <v>423</v>
      </c>
      <c r="B417" s="1" t="s">
        <v>424</v>
      </c>
      <c r="C417" s="9" t="n">
        <v>9760000</v>
      </c>
      <c r="D417" s="9" t="n">
        <v>19099000</v>
      </c>
      <c r="E417" s="9" t="n">
        <v>735000000</v>
      </c>
      <c r="F417" s="9" t="n">
        <v>763859000</v>
      </c>
    </row>
    <row r="418" customFormat="false" ht="12.5" hidden="false" customHeight="false" outlineLevel="0" collapsed="false">
      <c r="A418" s="1" t="s">
        <v>425</v>
      </c>
      <c r="B418" s="1" t="s">
        <v>426</v>
      </c>
      <c r="C418" s="9" t="n">
        <v>149400000</v>
      </c>
      <c r="D418" s="9" t="n">
        <v>140600000</v>
      </c>
      <c r="E418" s="1" t="n">
        <v>0</v>
      </c>
      <c r="F418" s="9" t="n">
        <v>290000000</v>
      </c>
    </row>
    <row r="419" customFormat="false" ht="12.5" hidden="false" customHeight="false" outlineLevel="0" collapsed="false">
      <c r="A419" s="1" t="s">
        <v>427</v>
      </c>
      <c r="B419" s="1" t="s">
        <v>428</v>
      </c>
      <c r="C419" s="9" t="n">
        <v>149400000</v>
      </c>
      <c r="D419" s="9" t="n">
        <v>140600000</v>
      </c>
      <c r="E419" s="1" t="n">
        <v>0</v>
      </c>
      <c r="F419" s="9" t="n">
        <v>290000000</v>
      </c>
    </row>
    <row r="420" customFormat="false" ht="12.5" hidden="false" customHeight="false" outlineLevel="0" collapsed="false">
      <c r="A420" s="1" t="s">
        <v>429</v>
      </c>
      <c r="B420" s="1" t="s">
        <v>430</v>
      </c>
      <c r="C420" s="9" t="n">
        <v>3828000</v>
      </c>
      <c r="D420" s="9" t="n">
        <v>42154600</v>
      </c>
      <c r="E420" s="1" t="n">
        <v>0</v>
      </c>
      <c r="F420" s="9" t="n">
        <v>45982600</v>
      </c>
    </row>
    <row r="421" customFormat="false" ht="12.5" hidden="false" customHeight="false" outlineLevel="0" collapsed="false">
      <c r="A421" s="1" t="s">
        <v>431</v>
      </c>
      <c r="B421" s="1" t="s">
        <v>432</v>
      </c>
      <c r="C421" s="9" t="n">
        <v>3828000</v>
      </c>
      <c r="D421" s="9" t="n">
        <v>42154600</v>
      </c>
      <c r="E421" s="1" t="n">
        <v>0</v>
      </c>
      <c r="F421" s="9" t="n">
        <v>45982600</v>
      </c>
    </row>
    <row r="422" customFormat="false" ht="12.5" hidden="false" customHeight="false" outlineLevel="0" collapsed="false">
      <c r="A422" s="1" t="s">
        <v>433</v>
      </c>
      <c r="B422" s="1" t="s">
        <v>434</v>
      </c>
      <c r="C422" s="9" t="n">
        <v>46350000</v>
      </c>
      <c r="D422" s="9" t="n">
        <v>78650000</v>
      </c>
      <c r="E422" s="9" t="n">
        <v>1340000000</v>
      </c>
      <c r="F422" s="9" t="n">
        <v>1465000000</v>
      </c>
    </row>
    <row r="423" customFormat="false" ht="12.5" hidden="false" customHeight="false" outlineLevel="0" collapsed="false">
      <c r="A423" s="1" t="s">
        <v>435</v>
      </c>
      <c r="B423" s="1" t="s">
        <v>436</v>
      </c>
      <c r="C423" s="9" t="n">
        <v>46350000</v>
      </c>
      <c r="D423" s="9" t="n">
        <v>78650000</v>
      </c>
      <c r="E423" s="9" t="n">
        <v>1340000000</v>
      </c>
      <c r="F423" s="9" t="n">
        <v>1465000000</v>
      </c>
    </row>
    <row r="424" customFormat="false" ht="12.5" hidden="false" customHeight="false" outlineLevel="0" collapsed="false">
      <c r="A424" s="1" t="s">
        <v>437</v>
      </c>
      <c r="B424" s="1" t="s">
        <v>438</v>
      </c>
      <c r="C424" s="9" t="n">
        <v>20170000</v>
      </c>
      <c r="D424" s="9" t="n">
        <v>89830000</v>
      </c>
      <c r="E424" s="1" t="n">
        <v>0</v>
      </c>
      <c r="F424" s="9" t="n">
        <v>110000000</v>
      </c>
    </row>
    <row r="425" customFormat="false" ht="12.5" hidden="false" customHeight="false" outlineLevel="0" collapsed="false">
      <c r="A425" s="1" t="s">
        <v>439</v>
      </c>
      <c r="B425" s="1" t="s">
        <v>440</v>
      </c>
      <c r="C425" s="9" t="n">
        <v>20170000</v>
      </c>
      <c r="D425" s="9" t="n">
        <v>89830000</v>
      </c>
      <c r="E425" s="1" t="n">
        <v>0</v>
      </c>
      <c r="F425" s="9" t="n">
        <v>110000000</v>
      </c>
    </row>
    <row r="426" customFormat="false" ht="12.5" hidden="false" customHeight="false" outlineLevel="0" collapsed="false">
      <c r="B426" s="1" t="s">
        <v>441</v>
      </c>
    </row>
    <row r="427" customFormat="false" ht="12.5" hidden="false" customHeight="false" outlineLevel="0" collapsed="false">
      <c r="A427" s="1" t="s">
        <v>442</v>
      </c>
      <c r="B427" s="1" t="s">
        <v>443</v>
      </c>
      <c r="C427" s="9" t="n">
        <v>44314000</v>
      </c>
      <c r="D427" s="9" t="n">
        <v>180360000</v>
      </c>
      <c r="E427" s="9" t="n">
        <v>440000000</v>
      </c>
      <c r="F427" s="9" t="n">
        <v>664674000</v>
      </c>
    </row>
    <row r="428" customFormat="false" ht="12.5" hidden="false" customHeight="false" outlineLevel="0" collapsed="false">
      <c r="A428" s="1" t="s">
        <v>444</v>
      </c>
      <c r="B428" s="1" t="s">
        <v>445</v>
      </c>
      <c r="C428" s="9" t="n">
        <v>13704000</v>
      </c>
      <c r="D428" s="9" t="n">
        <v>30970000</v>
      </c>
      <c r="E428" s="1" t="n">
        <v>0</v>
      </c>
      <c r="F428" s="9" t="n">
        <v>44674000</v>
      </c>
    </row>
    <row r="429" customFormat="false" ht="12.5" hidden="false" customHeight="false" outlineLevel="0" collapsed="false">
      <c r="B429" s="1" t="s">
        <v>446</v>
      </c>
    </row>
    <row r="430" customFormat="false" ht="12.5" hidden="false" customHeight="false" outlineLevel="0" collapsed="false">
      <c r="A430" s="1" t="s">
        <v>444</v>
      </c>
      <c r="B430" s="1" t="s">
        <v>447</v>
      </c>
      <c r="C430" s="9" t="n">
        <v>11290000</v>
      </c>
      <c r="D430" s="9" t="n">
        <v>108710000</v>
      </c>
      <c r="E430" s="1" t="n">
        <v>0</v>
      </c>
      <c r="F430" s="9" t="n">
        <v>120000000</v>
      </c>
    </row>
    <row r="431" customFormat="false" ht="12.5" hidden="false" customHeight="false" outlineLevel="0" collapsed="false">
      <c r="A431" s="1" t="s">
        <v>444</v>
      </c>
      <c r="B431" s="1" t="s">
        <v>448</v>
      </c>
      <c r="C431" s="9" t="n">
        <v>19320000</v>
      </c>
      <c r="D431" s="9" t="n">
        <v>40680000</v>
      </c>
      <c r="E431" s="9" t="n">
        <v>440000000</v>
      </c>
      <c r="F431" s="9" t="n">
        <v>500000000</v>
      </c>
    </row>
    <row r="432" customFormat="false" ht="12.5" hidden="false" customHeight="false" outlineLevel="0" collapsed="false">
      <c r="A432" s="1" t="s">
        <v>449</v>
      </c>
      <c r="B432" s="1" t="s">
        <v>450</v>
      </c>
      <c r="C432" s="9" t="n">
        <v>502429000</v>
      </c>
      <c r="D432" s="9" t="n">
        <v>1992901700</v>
      </c>
      <c r="E432" s="9" t="n">
        <v>2748450000</v>
      </c>
      <c r="F432" s="9" t="n">
        <v>5243780700</v>
      </c>
    </row>
    <row r="433" customFormat="false" ht="12.5" hidden="false" customHeight="false" outlineLevel="0" collapsed="false">
      <c r="A433" s="1" t="s">
        <v>451</v>
      </c>
      <c r="B433" s="1" t="s">
        <v>452</v>
      </c>
      <c r="C433" s="1" t="n">
        <v>0</v>
      </c>
      <c r="D433" s="9" t="n">
        <v>125000000</v>
      </c>
      <c r="E433" s="9" t="n">
        <v>2673450000</v>
      </c>
      <c r="F433" s="9" t="n">
        <v>2798450000</v>
      </c>
    </row>
    <row r="434" customFormat="false" ht="12.5" hidden="false" customHeight="false" outlineLevel="0" collapsed="false">
      <c r="A434" s="1" t="s">
        <v>451</v>
      </c>
      <c r="B434" s="1" t="s">
        <v>453</v>
      </c>
      <c r="C434" s="9" t="n">
        <v>472679000</v>
      </c>
      <c r="D434" s="9" t="n">
        <v>1665201700</v>
      </c>
      <c r="E434" s="1" t="n">
        <v>0</v>
      </c>
      <c r="F434" s="9" t="n">
        <v>2137880700</v>
      </c>
    </row>
    <row r="435" customFormat="false" ht="12.5" hidden="false" customHeight="false" outlineLevel="0" collapsed="false">
      <c r="B435" s="1" t="s">
        <v>454</v>
      </c>
    </row>
    <row r="436" customFormat="false" ht="12.5" hidden="false" customHeight="false" outlineLevel="0" collapsed="false">
      <c r="A436" s="1" t="s">
        <v>451</v>
      </c>
      <c r="B436" s="1" t="s">
        <v>455</v>
      </c>
      <c r="C436" s="9" t="n">
        <v>10800000</v>
      </c>
      <c r="D436" s="9" t="n">
        <v>24200000</v>
      </c>
      <c r="E436" s="1" t="n">
        <v>0</v>
      </c>
      <c r="F436" s="9" t="n">
        <v>35000000</v>
      </c>
    </row>
    <row r="437" customFormat="false" ht="12.5" hidden="false" customHeight="false" outlineLevel="0" collapsed="false">
      <c r="A437" s="1" t="s">
        <v>456</v>
      </c>
      <c r="B437" s="1" t="s">
        <v>457</v>
      </c>
      <c r="C437" s="9" t="n">
        <v>18950000</v>
      </c>
      <c r="D437" s="9" t="n">
        <v>178500000</v>
      </c>
      <c r="E437" s="9" t="n">
        <v>75000000</v>
      </c>
      <c r="F437" s="9" t="n">
        <v>272450000</v>
      </c>
    </row>
    <row r="438" customFormat="false" ht="12.5" hidden="false" customHeight="false" outlineLevel="0" collapsed="false">
      <c r="A438" s="1" t="s">
        <v>458</v>
      </c>
      <c r="B438" s="1" t="s">
        <v>459</v>
      </c>
      <c r="C438" s="9" t="n">
        <v>117630000</v>
      </c>
      <c r="D438" s="9" t="n">
        <v>112188000</v>
      </c>
      <c r="E438" s="9" t="n">
        <v>2460093000</v>
      </c>
      <c r="F438" s="9" t="n">
        <v>2689911000</v>
      </c>
    </row>
    <row r="439" customFormat="false" ht="12.5" hidden="false" customHeight="false" outlineLevel="0" collapsed="false">
      <c r="A439" s="1" t="s">
        <v>460</v>
      </c>
      <c r="B439" s="1" t="s">
        <v>461</v>
      </c>
      <c r="C439" s="9" t="n">
        <v>117630000</v>
      </c>
      <c r="D439" s="9" t="n">
        <v>112188000</v>
      </c>
      <c r="E439" s="9" t="n">
        <v>2460093000</v>
      </c>
      <c r="F439" s="9" t="n">
        <v>2689911000</v>
      </c>
    </row>
    <row r="440" customFormat="false" ht="12.5" hidden="false" customHeight="false" outlineLevel="0" collapsed="false">
      <c r="A440" s="1" t="s">
        <v>462</v>
      </c>
      <c r="B440" s="1" t="s">
        <v>463</v>
      </c>
      <c r="C440" s="9" t="n">
        <v>1800000</v>
      </c>
      <c r="D440" s="9" t="n">
        <v>1290000</v>
      </c>
      <c r="E440" s="9" t="n">
        <v>50000000</v>
      </c>
      <c r="F440" s="9" t="n">
        <v>53090000</v>
      </c>
    </row>
    <row r="441" customFormat="false" ht="12.5" hidden="false" customHeight="false" outlineLevel="0" collapsed="false">
      <c r="B441" s="2" t="s">
        <v>464</v>
      </c>
    </row>
    <row r="442" customFormat="false" ht="12.5" hidden="false" customHeight="false" outlineLevel="0" collapsed="false">
      <c r="B442" s="10"/>
    </row>
    <row r="443" customFormat="false" ht="12.5" hidden="false" customHeight="false" outlineLevel="0" collapsed="false">
      <c r="B443" s="10" t="s">
        <v>3</v>
      </c>
      <c r="C443" s="10" t="s">
        <v>4</v>
      </c>
      <c r="D443" s="10" t="s">
        <v>5</v>
      </c>
      <c r="E443" s="10" t="s">
        <v>6</v>
      </c>
    </row>
    <row r="444" customFormat="false" ht="12.5" hidden="false" customHeight="false" outlineLevel="0" collapsed="false">
      <c r="B444" s="10" t="s">
        <v>7</v>
      </c>
      <c r="C444" s="10" t="s">
        <v>8</v>
      </c>
      <c r="D444" s="10" t="s">
        <v>9</v>
      </c>
    </row>
    <row r="445" customFormat="false" ht="12.5" hidden="false" customHeight="false" outlineLevel="0" collapsed="false">
      <c r="A445" s="1" t="s">
        <v>465</v>
      </c>
      <c r="B445" s="1" t="s">
        <v>466</v>
      </c>
      <c r="C445" s="9" t="n">
        <v>1800000</v>
      </c>
      <c r="D445" s="9" t="n">
        <v>1290000</v>
      </c>
      <c r="E445" s="9" t="n">
        <v>50000000</v>
      </c>
      <c r="F445" s="9" t="n">
        <v>53090000</v>
      </c>
    </row>
    <row r="446" customFormat="false" ht="12.5" hidden="false" customHeight="false" outlineLevel="0" collapsed="false">
      <c r="A446" s="1" t="s">
        <v>467</v>
      </c>
      <c r="B446" s="1" t="s">
        <v>468</v>
      </c>
      <c r="C446" s="9" t="n">
        <v>1800000</v>
      </c>
      <c r="D446" s="9" t="n">
        <v>1653000</v>
      </c>
      <c r="E446" s="9" t="n">
        <v>100000000</v>
      </c>
      <c r="F446" s="9" t="n">
        <v>103453000</v>
      </c>
    </row>
    <row r="447" customFormat="false" ht="12.5" hidden="false" customHeight="false" outlineLevel="0" collapsed="false">
      <c r="A447" s="1" t="s">
        <v>469</v>
      </c>
      <c r="B447" s="1" t="s">
        <v>470</v>
      </c>
      <c r="C447" s="9" t="n">
        <v>1800000</v>
      </c>
      <c r="D447" s="9" t="n">
        <v>1653000</v>
      </c>
      <c r="E447" s="9" t="n">
        <v>100000000</v>
      </c>
      <c r="F447" s="9" t="n">
        <v>103453000</v>
      </c>
    </row>
    <row r="448" customFormat="false" ht="12.5" hidden="false" customHeight="false" outlineLevel="0" collapsed="false">
      <c r="A448" s="1" t="s">
        <v>471</v>
      </c>
      <c r="B448" s="1" t="s">
        <v>472</v>
      </c>
      <c r="C448" s="9" t="n">
        <v>1800000</v>
      </c>
      <c r="D448" s="9" t="n">
        <v>1463000</v>
      </c>
      <c r="E448" s="9" t="n">
        <v>80000000</v>
      </c>
      <c r="F448" s="9" t="n">
        <v>83263000</v>
      </c>
    </row>
    <row r="449" customFormat="false" ht="12.5" hidden="false" customHeight="false" outlineLevel="0" collapsed="false">
      <c r="A449" s="1" t="s">
        <v>473</v>
      </c>
      <c r="B449" s="1" t="s">
        <v>474</v>
      </c>
      <c r="C449" s="9" t="n">
        <v>1800000</v>
      </c>
      <c r="D449" s="9" t="n">
        <v>1463000</v>
      </c>
      <c r="E449" s="9" t="n">
        <v>80000000</v>
      </c>
      <c r="F449" s="9" t="n">
        <v>83263000</v>
      </c>
    </row>
    <row r="450" customFormat="false" ht="12.5" hidden="false" customHeight="false" outlineLevel="0" collapsed="false">
      <c r="A450" s="1" t="s">
        <v>475</v>
      </c>
      <c r="B450" s="1" t="s">
        <v>476</v>
      </c>
      <c r="C450" s="9" t="n">
        <v>1800000</v>
      </c>
      <c r="D450" s="9" t="n">
        <v>1638000</v>
      </c>
      <c r="E450" s="9" t="n">
        <v>100000000</v>
      </c>
      <c r="F450" s="9" t="n">
        <v>103438000</v>
      </c>
    </row>
    <row r="451" customFormat="false" ht="12.5" hidden="false" customHeight="false" outlineLevel="0" collapsed="false">
      <c r="A451" s="1" t="s">
        <v>477</v>
      </c>
      <c r="B451" s="1" t="s">
        <v>478</v>
      </c>
      <c r="C451" s="9" t="n">
        <v>1800000</v>
      </c>
      <c r="D451" s="9" t="n">
        <v>1638000</v>
      </c>
      <c r="E451" s="9" t="n">
        <v>100000000</v>
      </c>
      <c r="F451" s="9" t="n">
        <v>103438000</v>
      </c>
    </row>
    <row r="452" customFormat="false" ht="12.5" hidden="false" customHeight="false" outlineLevel="0" collapsed="false">
      <c r="A452" s="1" t="s">
        <v>479</v>
      </c>
      <c r="B452" s="1" t="s">
        <v>204</v>
      </c>
      <c r="C452" s="9" t="n">
        <v>17268000</v>
      </c>
      <c r="D452" s="9" t="n">
        <v>68409200</v>
      </c>
      <c r="E452" s="9" t="n">
        <v>6700000000</v>
      </c>
      <c r="F452" s="9" t="n">
        <v>6785677200</v>
      </c>
    </row>
    <row r="453" customFormat="false" ht="12.5" hidden="false" customHeight="false" outlineLevel="0" collapsed="false">
      <c r="A453" s="1" t="s">
        <v>480</v>
      </c>
      <c r="B453" s="1" t="s">
        <v>206</v>
      </c>
      <c r="C453" s="9" t="n">
        <v>17268000</v>
      </c>
      <c r="D453" s="9" t="n">
        <v>68409200</v>
      </c>
      <c r="E453" s="9" t="n">
        <v>6700000000</v>
      </c>
      <c r="F453" s="9" t="n">
        <v>6785677200</v>
      </c>
    </row>
    <row r="454" customFormat="false" ht="12.5" hidden="false" customHeight="false" outlineLevel="0" collapsed="false">
      <c r="B454" s="7" t="s">
        <v>481</v>
      </c>
      <c r="C454" s="7" t="s">
        <v>482</v>
      </c>
      <c r="D454" s="8" t="n">
        <v>260003000</v>
      </c>
      <c r="E454" s="8" t="n">
        <v>343678000</v>
      </c>
      <c r="F454" s="8" t="n">
        <v>267500000</v>
      </c>
      <c r="G454" s="8" t="n">
        <v>871181000</v>
      </c>
    </row>
    <row r="455" customFormat="false" ht="12.5" hidden="false" customHeight="false" outlineLevel="0" collapsed="false">
      <c r="A455" s="7" t="s">
        <v>483</v>
      </c>
      <c r="B455" s="7" t="s">
        <v>484</v>
      </c>
      <c r="C455" s="8" t="n">
        <v>260003000</v>
      </c>
      <c r="D455" s="8" t="n">
        <v>343678000</v>
      </c>
      <c r="E455" s="8" t="n">
        <v>267500000</v>
      </c>
      <c r="F455" s="8" t="n">
        <v>871181000</v>
      </c>
    </row>
    <row r="456" customFormat="false" ht="12.5" hidden="false" customHeight="false" outlineLevel="0" collapsed="false">
      <c r="A456" s="1" t="s">
        <v>485</v>
      </c>
      <c r="B456" s="1" t="s">
        <v>17</v>
      </c>
      <c r="C456" s="9" t="n">
        <v>47290000</v>
      </c>
      <c r="D456" s="9" t="n">
        <v>82755000</v>
      </c>
      <c r="E456" s="1" t="n">
        <v>0</v>
      </c>
      <c r="F456" s="9" t="n">
        <v>130045000</v>
      </c>
    </row>
    <row r="457" customFormat="false" ht="12.5" hidden="false" customHeight="false" outlineLevel="0" collapsed="false">
      <c r="A457" s="1" t="s">
        <v>486</v>
      </c>
      <c r="B457" s="1" t="s">
        <v>20</v>
      </c>
      <c r="C457" s="1" t="n">
        <v>0</v>
      </c>
      <c r="D457" s="9" t="n">
        <v>7200000</v>
      </c>
      <c r="E457" s="1" t="n">
        <v>0</v>
      </c>
      <c r="F457" s="9" t="n">
        <v>7200000</v>
      </c>
    </row>
    <row r="458" customFormat="false" ht="12.5" hidden="false" customHeight="false" outlineLevel="0" collapsed="false">
      <c r="A458" s="1" t="s">
        <v>486</v>
      </c>
      <c r="B458" s="1" t="s">
        <v>116</v>
      </c>
      <c r="C458" s="9" t="n">
        <v>24450000</v>
      </c>
      <c r="D458" s="1" t="n">
        <v>0</v>
      </c>
      <c r="E458" s="1" t="n">
        <v>0</v>
      </c>
      <c r="F458" s="9" t="n">
        <v>24450000</v>
      </c>
    </row>
    <row r="459" customFormat="false" ht="12.5" hidden="false" customHeight="false" outlineLevel="0" collapsed="false">
      <c r="A459" s="1" t="s">
        <v>486</v>
      </c>
      <c r="B459" s="1" t="s">
        <v>21</v>
      </c>
      <c r="C459" s="9" t="n">
        <v>6000000</v>
      </c>
      <c r="D459" s="9" t="n">
        <v>3018000</v>
      </c>
      <c r="E459" s="1" t="n">
        <v>0</v>
      </c>
      <c r="F459" s="9" t="n">
        <v>9018000</v>
      </c>
    </row>
    <row r="460" customFormat="false" ht="12.5" hidden="false" customHeight="false" outlineLevel="0" collapsed="false">
      <c r="A460" s="1" t="s">
        <v>487</v>
      </c>
      <c r="B460" s="1" t="s">
        <v>25</v>
      </c>
      <c r="C460" s="1" t="n">
        <v>0</v>
      </c>
      <c r="D460" s="9" t="n">
        <v>1175000</v>
      </c>
      <c r="E460" s="1" t="n">
        <v>0</v>
      </c>
      <c r="F460" s="9" t="n">
        <v>1175000</v>
      </c>
    </row>
    <row r="461" customFormat="false" ht="12.5" hidden="false" customHeight="false" outlineLevel="0" collapsed="false">
      <c r="A461" s="1" t="s">
        <v>487</v>
      </c>
      <c r="B461" s="1" t="s">
        <v>119</v>
      </c>
      <c r="C461" s="1" t="n">
        <v>0</v>
      </c>
      <c r="D461" s="9" t="n">
        <v>4440000</v>
      </c>
      <c r="E461" s="1" t="n">
        <v>0</v>
      </c>
      <c r="F461" s="9" t="n">
        <v>4440000</v>
      </c>
    </row>
    <row r="462" customFormat="false" ht="12.5" hidden="false" customHeight="false" outlineLevel="0" collapsed="false">
      <c r="A462" s="1" t="s">
        <v>487</v>
      </c>
      <c r="B462" s="1" t="s">
        <v>27</v>
      </c>
      <c r="C462" s="9" t="n">
        <v>16840000</v>
      </c>
      <c r="D462" s="9" t="n">
        <v>66922000</v>
      </c>
      <c r="E462" s="1" t="n">
        <v>0</v>
      </c>
      <c r="F462" s="9" t="n">
        <v>83762000</v>
      </c>
    </row>
    <row r="463" customFormat="false" ht="12.5" hidden="false" customHeight="false" outlineLevel="0" collapsed="false">
      <c r="A463" s="1" t="s">
        <v>488</v>
      </c>
      <c r="B463" s="1" t="s">
        <v>29</v>
      </c>
      <c r="C463" s="9" t="n">
        <v>4800000</v>
      </c>
      <c r="D463" s="9" t="n">
        <v>32500000</v>
      </c>
      <c r="E463" s="1" t="n">
        <v>0</v>
      </c>
      <c r="F463" s="9" t="n">
        <v>37300000</v>
      </c>
    </row>
    <row r="464" customFormat="false" ht="12.5" hidden="false" customHeight="false" outlineLevel="0" collapsed="false">
      <c r="A464" s="1" t="s">
        <v>489</v>
      </c>
      <c r="B464" s="1" t="s">
        <v>490</v>
      </c>
      <c r="C464" s="1" t="n">
        <v>0</v>
      </c>
      <c r="D464" s="9" t="n">
        <v>11000000</v>
      </c>
      <c r="E464" s="1" t="n">
        <v>0</v>
      </c>
      <c r="F464" s="9" t="n">
        <v>11000000</v>
      </c>
    </row>
    <row r="465" customFormat="false" ht="12.5" hidden="false" customHeight="false" outlineLevel="0" collapsed="false">
      <c r="A465" s="1" t="s">
        <v>491</v>
      </c>
      <c r="B465" s="1" t="s">
        <v>33</v>
      </c>
      <c r="C465" s="9" t="n">
        <v>300000</v>
      </c>
      <c r="D465" s="9" t="n">
        <v>2700000</v>
      </c>
      <c r="E465" s="1" t="n">
        <v>0</v>
      </c>
      <c r="F465" s="9" t="n">
        <v>3000000</v>
      </c>
    </row>
    <row r="466" customFormat="false" ht="12.5" hidden="false" customHeight="false" outlineLevel="0" collapsed="false">
      <c r="A466" s="1" t="s">
        <v>491</v>
      </c>
      <c r="B466" s="1" t="s">
        <v>34</v>
      </c>
      <c r="C466" s="1" t="n">
        <v>0</v>
      </c>
      <c r="D466" s="9" t="n">
        <v>18800000</v>
      </c>
      <c r="E466" s="1" t="n">
        <v>0</v>
      </c>
      <c r="F466" s="9" t="n">
        <v>18800000</v>
      </c>
    </row>
    <row r="467" customFormat="false" ht="12.5" hidden="false" customHeight="false" outlineLevel="0" collapsed="false">
      <c r="A467" s="1" t="s">
        <v>491</v>
      </c>
      <c r="B467" s="1" t="s">
        <v>35</v>
      </c>
      <c r="C467" s="9" t="n">
        <v>4500000</v>
      </c>
      <c r="D467" s="1" t="n">
        <v>0</v>
      </c>
      <c r="E467" s="1" t="n">
        <v>0</v>
      </c>
      <c r="F467" s="9" t="n">
        <v>4500000</v>
      </c>
    </row>
    <row r="468" customFormat="false" ht="12.5" hidden="false" customHeight="false" outlineLevel="0" collapsed="false">
      <c r="A468" s="1" t="s">
        <v>492</v>
      </c>
      <c r="B468" s="1" t="s">
        <v>123</v>
      </c>
      <c r="C468" s="1" t="n">
        <v>0</v>
      </c>
      <c r="D468" s="9" t="n">
        <v>26450000</v>
      </c>
      <c r="E468" s="1" t="n">
        <v>0</v>
      </c>
      <c r="F468" s="9" t="n">
        <v>26450000</v>
      </c>
    </row>
    <row r="469" customFormat="false" ht="12.5" hidden="false" customHeight="false" outlineLevel="0" collapsed="false">
      <c r="A469" s="1" t="s">
        <v>493</v>
      </c>
      <c r="B469" s="1" t="s">
        <v>125</v>
      </c>
      <c r="C469" s="1" t="n">
        <v>0</v>
      </c>
      <c r="D469" s="9" t="n">
        <v>26450000</v>
      </c>
      <c r="E469" s="1" t="n">
        <v>0</v>
      </c>
      <c r="F469" s="9" t="n">
        <v>26450000</v>
      </c>
    </row>
    <row r="470" customFormat="false" ht="12.5" hidden="false" customHeight="false" outlineLevel="0" collapsed="false">
      <c r="B470" s="2" t="s">
        <v>494</v>
      </c>
    </row>
    <row r="471" customFormat="false" ht="12.5" hidden="false" customHeight="false" outlineLevel="0" collapsed="false">
      <c r="B471" s="10"/>
    </row>
    <row r="472" customFormat="false" ht="12.5" hidden="false" customHeight="false" outlineLevel="0" collapsed="false">
      <c r="B472" s="10" t="s">
        <v>3</v>
      </c>
      <c r="C472" s="10" t="s">
        <v>4</v>
      </c>
      <c r="D472" s="10" t="s">
        <v>5</v>
      </c>
      <c r="E472" s="10" t="s">
        <v>6</v>
      </c>
    </row>
    <row r="473" customFormat="false" ht="12.5" hidden="false" customHeight="false" outlineLevel="0" collapsed="false">
      <c r="B473" s="10" t="s">
        <v>7</v>
      </c>
      <c r="C473" s="10" t="s">
        <v>8</v>
      </c>
      <c r="D473" s="10" t="s">
        <v>9</v>
      </c>
    </row>
    <row r="474" customFormat="false" ht="12.5" hidden="false" customHeight="false" outlineLevel="0" collapsed="false">
      <c r="A474" s="1" t="s">
        <v>495</v>
      </c>
      <c r="B474" s="1" t="s">
        <v>38</v>
      </c>
      <c r="C474" s="9" t="n">
        <v>12960000</v>
      </c>
      <c r="D474" s="9" t="n">
        <v>24575000</v>
      </c>
      <c r="E474" s="1" t="n">
        <v>0</v>
      </c>
      <c r="F474" s="9" t="n">
        <v>37535000</v>
      </c>
    </row>
    <row r="475" customFormat="false" ht="12.5" hidden="false" customHeight="false" outlineLevel="0" collapsed="false">
      <c r="B475" s="1" t="s">
        <v>39</v>
      </c>
    </row>
    <row r="476" customFormat="false" ht="12.5" hidden="false" customHeight="false" outlineLevel="0" collapsed="false">
      <c r="A476" s="1" t="s">
        <v>496</v>
      </c>
      <c r="B476" s="1" t="s">
        <v>41</v>
      </c>
      <c r="C476" s="9" t="n">
        <v>3360000</v>
      </c>
      <c r="D476" s="9" t="n">
        <v>9130000</v>
      </c>
      <c r="E476" s="1" t="n">
        <v>0</v>
      </c>
      <c r="F476" s="9" t="n">
        <v>12490000</v>
      </c>
    </row>
    <row r="477" customFormat="false" ht="12.5" hidden="false" customHeight="false" outlineLevel="0" collapsed="false">
      <c r="B477" s="1" t="s">
        <v>42</v>
      </c>
    </row>
    <row r="478" customFormat="false" ht="12.5" hidden="false" customHeight="false" outlineLevel="0" collapsed="false">
      <c r="A478" s="1" t="s">
        <v>496</v>
      </c>
      <c r="B478" s="1" t="s">
        <v>129</v>
      </c>
      <c r="C478" s="9" t="n">
        <v>9600000</v>
      </c>
      <c r="D478" s="9" t="n">
        <v>15445000</v>
      </c>
      <c r="E478" s="1" t="n">
        <v>0</v>
      </c>
      <c r="F478" s="9" t="n">
        <v>25045000</v>
      </c>
    </row>
    <row r="479" customFormat="false" ht="12.5" hidden="false" customHeight="false" outlineLevel="0" collapsed="false">
      <c r="A479" s="1" t="s">
        <v>497</v>
      </c>
      <c r="B479" s="1" t="s">
        <v>498</v>
      </c>
      <c r="C479" s="9" t="n">
        <v>97297000</v>
      </c>
      <c r="D479" s="9" t="n">
        <v>86622000</v>
      </c>
      <c r="E479" s="9" t="n">
        <v>233500000</v>
      </c>
      <c r="F479" s="9" t="n">
        <v>417419000</v>
      </c>
    </row>
    <row r="480" customFormat="false" ht="12.5" hidden="false" customHeight="false" outlineLevel="0" collapsed="false">
      <c r="A480" s="1" t="s">
        <v>499</v>
      </c>
      <c r="B480" s="1" t="s">
        <v>500</v>
      </c>
      <c r="C480" s="9" t="n">
        <v>27297000</v>
      </c>
      <c r="D480" s="9" t="n">
        <v>39442000</v>
      </c>
      <c r="E480" s="1" t="n">
        <v>0</v>
      </c>
      <c r="F480" s="9" t="n">
        <v>66739000</v>
      </c>
    </row>
    <row r="481" customFormat="false" ht="12.5" hidden="false" customHeight="false" outlineLevel="0" collapsed="false">
      <c r="A481" s="1" t="s">
        <v>499</v>
      </c>
      <c r="B481" s="1" t="s">
        <v>501</v>
      </c>
      <c r="C481" s="9" t="n">
        <v>4000000</v>
      </c>
      <c r="D481" s="9" t="n">
        <v>16680000</v>
      </c>
      <c r="E481" s="1" t="n">
        <v>0</v>
      </c>
      <c r="F481" s="9" t="n">
        <v>20680000</v>
      </c>
    </row>
    <row r="482" customFormat="false" ht="12.5" hidden="false" customHeight="false" outlineLevel="0" collapsed="false">
      <c r="A482" s="1" t="s">
        <v>499</v>
      </c>
      <c r="B482" s="1" t="s">
        <v>502</v>
      </c>
      <c r="C482" s="9" t="n">
        <v>66000000</v>
      </c>
      <c r="D482" s="9" t="n">
        <v>24200000</v>
      </c>
      <c r="E482" s="1" t="n">
        <v>0</v>
      </c>
      <c r="F482" s="9" t="n">
        <v>90200000</v>
      </c>
    </row>
    <row r="483" customFormat="false" ht="12.5" hidden="false" customHeight="false" outlineLevel="0" collapsed="false">
      <c r="B483" s="1" t="s">
        <v>503</v>
      </c>
    </row>
    <row r="484" customFormat="false" ht="12.5" hidden="false" customHeight="false" outlineLevel="0" collapsed="false">
      <c r="A484" s="1" t="s">
        <v>499</v>
      </c>
      <c r="B484" s="1" t="s">
        <v>504</v>
      </c>
      <c r="C484" s="1" t="n">
        <v>0</v>
      </c>
      <c r="D484" s="9" t="n">
        <v>6300000</v>
      </c>
      <c r="E484" s="9" t="n">
        <v>233500000</v>
      </c>
      <c r="F484" s="9" t="n">
        <v>239800000</v>
      </c>
    </row>
    <row r="485" customFormat="false" ht="12.5" hidden="false" customHeight="false" outlineLevel="0" collapsed="false">
      <c r="A485" s="1" t="s">
        <v>505</v>
      </c>
      <c r="B485" s="1" t="s">
        <v>506</v>
      </c>
      <c r="C485" s="9" t="n">
        <v>18828000</v>
      </c>
      <c r="D485" s="9" t="n">
        <v>39381000</v>
      </c>
      <c r="E485" s="9" t="n">
        <v>34000000</v>
      </c>
      <c r="F485" s="9" t="n">
        <v>92209000</v>
      </c>
    </row>
    <row r="486" customFormat="false" ht="12.5" hidden="false" customHeight="false" outlineLevel="0" collapsed="false">
      <c r="A486" s="1" t="s">
        <v>507</v>
      </c>
      <c r="B486" s="1" t="s">
        <v>508</v>
      </c>
      <c r="C486" s="9" t="n">
        <v>18828000</v>
      </c>
      <c r="D486" s="9" t="n">
        <v>21381000</v>
      </c>
      <c r="E486" s="9" t="n">
        <v>34000000</v>
      </c>
      <c r="F486" s="9" t="n">
        <v>74209000</v>
      </c>
    </row>
    <row r="487" customFormat="false" ht="12.5" hidden="false" customHeight="false" outlineLevel="0" collapsed="false">
      <c r="B487" s="1" t="s">
        <v>509</v>
      </c>
    </row>
    <row r="488" customFormat="false" ht="12.5" hidden="false" customHeight="false" outlineLevel="0" collapsed="false">
      <c r="A488" s="1" t="s">
        <v>507</v>
      </c>
      <c r="B488" s="1" t="s">
        <v>510</v>
      </c>
      <c r="C488" s="1" t="n">
        <v>0</v>
      </c>
      <c r="D488" s="9" t="n">
        <v>18000000</v>
      </c>
      <c r="E488" s="1" t="n">
        <v>0</v>
      </c>
      <c r="F488" s="9" t="n">
        <v>18000000</v>
      </c>
    </row>
    <row r="489" customFormat="false" ht="12.5" hidden="false" customHeight="false" outlineLevel="0" collapsed="false">
      <c r="B489" s="1" t="s">
        <v>511</v>
      </c>
    </row>
    <row r="490" customFormat="false" ht="12.5" hidden="false" customHeight="false" outlineLevel="0" collapsed="false">
      <c r="A490" s="1" t="s">
        <v>512</v>
      </c>
      <c r="B490" s="1" t="s">
        <v>513</v>
      </c>
      <c r="C490" s="9" t="n">
        <v>78828000</v>
      </c>
      <c r="D490" s="9" t="n">
        <v>51395000</v>
      </c>
      <c r="E490" s="1" t="n">
        <v>0</v>
      </c>
      <c r="F490" s="9" t="n">
        <v>130223000</v>
      </c>
    </row>
    <row r="491" customFormat="false" ht="12.5" hidden="false" customHeight="false" outlineLevel="0" collapsed="false">
      <c r="A491" s="1" t="s">
        <v>514</v>
      </c>
      <c r="B491" s="1" t="s">
        <v>515</v>
      </c>
      <c r="C491" s="9" t="n">
        <v>78828000</v>
      </c>
      <c r="D491" s="9" t="n">
        <v>51395000</v>
      </c>
      <c r="E491" s="1" t="n">
        <v>0</v>
      </c>
      <c r="F491" s="9" t="n">
        <v>130223000</v>
      </c>
    </row>
    <row r="492" customFormat="false" ht="12.5" hidden="false" customHeight="false" outlineLevel="0" collapsed="false">
      <c r="B492" s="1" t="s">
        <v>516</v>
      </c>
    </row>
    <row r="493" customFormat="false" ht="12.5" hidden="false" customHeight="false" outlineLevel="0" collapsed="false">
      <c r="B493" s="7" t="s">
        <v>517</v>
      </c>
      <c r="C493" s="7" t="s">
        <v>518</v>
      </c>
      <c r="D493" s="8" t="n">
        <v>1389928000</v>
      </c>
      <c r="E493" s="8" t="n">
        <v>2499540000</v>
      </c>
      <c r="F493" s="8" t="n">
        <v>73671000</v>
      </c>
      <c r="G493" s="8" t="n">
        <v>3963139000</v>
      </c>
    </row>
    <row r="494" customFormat="false" ht="12.5" hidden="false" customHeight="false" outlineLevel="0" collapsed="false">
      <c r="A494" s="7" t="s">
        <v>519</v>
      </c>
      <c r="B494" s="7" t="s">
        <v>520</v>
      </c>
      <c r="C494" s="8" t="n">
        <v>1389928000</v>
      </c>
      <c r="D494" s="8" t="n">
        <v>2499540000</v>
      </c>
      <c r="E494" s="8" t="n">
        <v>73671000</v>
      </c>
      <c r="F494" s="8" t="n">
        <v>3963139000</v>
      </c>
    </row>
    <row r="495" customFormat="false" ht="12.5" hidden="false" customHeight="false" outlineLevel="0" collapsed="false">
      <c r="A495" s="1" t="s">
        <v>521</v>
      </c>
      <c r="B495" s="1" t="s">
        <v>434</v>
      </c>
      <c r="C495" s="9" t="n">
        <v>72750000</v>
      </c>
      <c r="D495" s="9" t="n">
        <v>182250000</v>
      </c>
      <c r="E495" s="1" t="n">
        <v>0</v>
      </c>
      <c r="F495" s="9" t="n">
        <v>255000000</v>
      </c>
    </row>
    <row r="496" customFormat="false" ht="12.5" hidden="false" customHeight="false" outlineLevel="0" collapsed="false">
      <c r="A496" s="1" t="s">
        <v>522</v>
      </c>
      <c r="B496" s="1" t="s">
        <v>523</v>
      </c>
      <c r="C496" s="9" t="n">
        <v>72750000</v>
      </c>
      <c r="D496" s="9" t="n">
        <v>77250000</v>
      </c>
      <c r="E496" s="1" t="n">
        <v>0</v>
      </c>
      <c r="F496" s="9" t="n">
        <v>150000000</v>
      </c>
    </row>
    <row r="497" customFormat="false" ht="12.5" hidden="false" customHeight="false" outlineLevel="0" collapsed="false">
      <c r="B497" s="1" t="s">
        <v>441</v>
      </c>
    </row>
    <row r="498" customFormat="false" ht="12.5" hidden="false" customHeight="false" outlineLevel="0" collapsed="false">
      <c r="A498" s="1" t="s">
        <v>524</v>
      </c>
      <c r="B498" s="1" t="s">
        <v>525</v>
      </c>
      <c r="C498" s="1" t="n">
        <v>0</v>
      </c>
      <c r="D498" s="9" t="n">
        <v>105000000</v>
      </c>
      <c r="E498" s="1" t="n">
        <v>0</v>
      </c>
      <c r="F498" s="9" t="n">
        <v>105000000</v>
      </c>
    </row>
    <row r="499" customFormat="false" ht="12.5" hidden="false" customHeight="false" outlineLevel="0" collapsed="false">
      <c r="A499" s="1" t="s">
        <v>526</v>
      </c>
      <c r="B499" s="1" t="s">
        <v>17</v>
      </c>
      <c r="C499" s="9" t="n">
        <v>69814000</v>
      </c>
      <c r="D499" s="9" t="n">
        <v>279839500</v>
      </c>
      <c r="E499" s="1" t="n">
        <v>0</v>
      </c>
      <c r="F499" s="9" t="n">
        <v>349653500</v>
      </c>
    </row>
    <row r="500" customFormat="false" ht="12.5" hidden="false" customHeight="false" outlineLevel="0" collapsed="false">
      <c r="A500" s="1" t="s">
        <v>527</v>
      </c>
      <c r="B500" s="1" t="s">
        <v>19</v>
      </c>
      <c r="C500" s="9" t="n">
        <v>5674000</v>
      </c>
      <c r="D500" s="9" t="n">
        <v>300000</v>
      </c>
      <c r="E500" s="1" t="n">
        <v>0</v>
      </c>
      <c r="F500" s="9" t="n">
        <v>5974000</v>
      </c>
    </row>
    <row r="501" customFormat="false" ht="12.5" hidden="false" customHeight="false" outlineLevel="0" collapsed="false">
      <c r="A501" s="1" t="s">
        <v>527</v>
      </c>
      <c r="B501" s="1" t="s">
        <v>20</v>
      </c>
      <c r="C501" s="1" t="n">
        <v>0</v>
      </c>
      <c r="D501" s="9" t="n">
        <v>9000000</v>
      </c>
      <c r="E501" s="1" t="n">
        <v>0</v>
      </c>
      <c r="F501" s="9" t="n">
        <v>9000000</v>
      </c>
    </row>
    <row r="502" customFormat="false" ht="12.5" hidden="false" customHeight="false" outlineLevel="0" collapsed="false">
      <c r="B502" s="2" t="s">
        <v>528</v>
      </c>
    </row>
    <row r="503" customFormat="false" ht="12.5" hidden="false" customHeight="false" outlineLevel="0" collapsed="false">
      <c r="B503" s="10"/>
    </row>
    <row r="504" customFormat="false" ht="12.5" hidden="false" customHeight="false" outlineLevel="0" collapsed="false">
      <c r="B504" s="10" t="s">
        <v>3</v>
      </c>
      <c r="C504" s="10" t="s">
        <v>4</v>
      </c>
      <c r="D504" s="10" t="s">
        <v>5</v>
      </c>
      <c r="E504" s="10" t="s">
        <v>6</v>
      </c>
    </row>
    <row r="505" customFormat="false" ht="12.5" hidden="false" customHeight="false" outlineLevel="0" collapsed="false">
      <c r="B505" s="10" t="s">
        <v>7</v>
      </c>
      <c r="C505" s="10" t="s">
        <v>8</v>
      </c>
      <c r="D505" s="10" t="s">
        <v>9</v>
      </c>
    </row>
    <row r="506" customFormat="false" ht="12.5" hidden="false" customHeight="false" outlineLevel="0" collapsed="false">
      <c r="A506" s="1" t="s">
        <v>527</v>
      </c>
      <c r="B506" s="1" t="s">
        <v>116</v>
      </c>
      <c r="C506" s="9" t="n">
        <v>64140000</v>
      </c>
      <c r="D506" s="1" t="n">
        <v>0</v>
      </c>
      <c r="E506" s="1" t="n">
        <v>0</v>
      </c>
      <c r="F506" s="9" t="n">
        <v>64140000</v>
      </c>
    </row>
    <row r="507" customFormat="false" ht="12.5" hidden="false" customHeight="false" outlineLevel="0" collapsed="false">
      <c r="A507" s="1" t="s">
        <v>527</v>
      </c>
      <c r="B507" s="1" t="s">
        <v>21</v>
      </c>
      <c r="C507" s="1" t="n">
        <v>0</v>
      </c>
      <c r="D507" s="9" t="n">
        <v>6000000</v>
      </c>
      <c r="E507" s="1" t="n">
        <v>0</v>
      </c>
      <c r="F507" s="9" t="n">
        <v>6000000</v>
      </c>
    </row>
    <row r="508" customFormat="false" ht="12.5" hidden="false" customHeight="false" outlineLevel="0" collapsed="false">
      <c r="A508" s="1" t="s">
        <v>529</v>
      </c>
      <c r="B508" s="1" t="s">
        <v>23</v>
      </c>
      <c r="C508" s="1" t="n">
        <v>0</v>
      </c>
      <c r="D508" s="9" t="n">
        <v>18872500</v>
      </c>
      <c r="E508" s="1" t="n">
        <v>0</v>
      </c>
      <c r="F508" s="9" t="n">
        <v>18872500</v>
      </c>
    </row>
    <row r="509" customFormat="false" ht="12.5" hidden="false" customHeight="false" outlineLevel="0" collapsed="false">
      <c r="A509" s="1" t="s">
        <v>529</v>
      </c>
      <c r="B509" s="1" t="s">
        <v>24</v>
      </c>
      <c r="C509" s="1" t="n">
        <v>0</v>
      </c>
      <c r="D509" s="9" t="n">
        <v>24699000</v>
      </c>
      <c r="E509" s="1" t="n">
        <v>0</v>
      </c>
      <c r="F509" s="9" t="n">
        <v>24699000</v>
      </c>
    </row>
    <row r="510" customFormat="false" ht="12.5" hidden="false" customHeight="false" outlineLevel="0" collapsed="false">
      <c r="A510" s="1" t="s">
        <v>529</v>
      </c>
      <c r="B510" s="1" t="s">
        <v>25</v>
      </c>
      <c r="C510" s="1" t="n">
        <v>0</v>
      </c>
      <c r="D510" s="9" t="n">
        <v>1500000</v>
      </c>
      <c r="E510" s="1" t="n">
        <v>0</v>
      </c>
      <c r="F510" s="9" t="n">
        <v>1500000</v>
      </c>
    </row>
    <row r="511" customFormat="false" ht="12.5" hidden="false" customHeight="false" outlineLevel="0" collapsed="false">
      <c r="A511" s="1" t="s">
        <v>529</v>
      </c>
      <c r="B511" s="1" t="s">
        <v>119</v>
      </c>
      <c r="C511" s="1" t="n">
        <v>0</v>
      </c>
      <c r="D511" s="9" t="n">
        <v>2500000</v>
      </c>
      <c r="E511" s="1" t="n">
        <v>0</v>
      </c>
      <c r="F511" s="9" t="n">
        <v>2500000</v>
      </c>
    </row>
    <row r="512" customFormat="false" ht="12.5" hidden="false" customHeight="false" outlineLevel="0" collapsed="false">
      <c r="A512" s="1" t="s">
        <v>529</v>
      </c>
      <c r="B512" s="1" t="s">
        <v>26</v>
      </c>
      <c r="C512" s="1" t="n">
        <v>0</v>
      </c>
      <c r="D512" s="9" t="n">
        <v>6000000</v>
      </c>
      <c r="E512" s="1" t="n">
        <v>0</v>
      </c>
      <c r="F512" s="9" t="n">
        <v>6000000</v>
      </c>
    </row>
    <row r="513" customFormat="false" ht="12.5" hidden="false" customHeight="false" outlineLevel="0" collapsed="false">
      <c r="A513" s="1" t="s">
        <v>529</v>
      </c>
      <c r="B513" s="1" t="s">
        <v>27</v>
      </c>
      <c r="C513" s="1" t="n">
        <v>0</v>
      </c>
      <c r="D513" s="9" t="n">
        <v>210968000</v>
      </c>
      <c r="E513" s="1" t="n">
        <v>0</v>
      </c>
      <c r="F513" s="9" t="n">
        <v>210968000</v>
      </c>
    </row>
    <row r="514" customFormat="false" ht="12.5" hidden="false" customHeight="false" outlineLevel="0" collapsed="false">
      <c r="A514" s="1" t="s">
        <v>530</v>
      </c>
      <c r="B514" s="1" t="s">
        <v>29</v>
      </c>
      <c r="C514" s="1" t="n">
        <v>0</v>
      </c>
      <c r="D514" s="9" t="n">
        <v>17000000</v>
      </c>
      <c r="E514" s="9" t="n">
        <v>73671000</v>
      </c>
      <c r="F514" s="9" t="n">
        <v>90671000</v>
      </c>
    </row>
    <row r="515" customFormat="false" ht="12.5" hidden="false" customHeight="false" outlineLevel="0" collapsed="false">
      <c r="A515" s="1" t="s">
        <v>531</v>
      </c>
      <c r="B515" s="1" t="s">
        <v>251</v>
      </c>
      <c r="C515" s="1" t="n">
        <v>0</v>
      </c>
      <c r="D515" s="1" t="n">
        <v>0</v>
      </c>
      <c r="E515" s="9" t="n">
        <v>73671000</v>
      </c>
      <c r="F515" s="9" t="n">
        <v>73671000</v>
      </c>
    </row>
    <row r="516" customFormat="false" ht="12.5" hidden="false" customHeight="false" outlineLevel="0" collapsed="false">
      <c r="A516" s="1" t="s">
        <v>532</v>
      </c>
      <c r="B516" s="1" t="s">
        <v>34</v>
      </c>
      <c r="C516" s="1" t="n">
        <v>0</v>
      </c>
      <c r="D516" s="9" t="n">
        <v>17000000</v>
      </c>
      <c r="E516" s="1" t="n">
        <v>0</v>
      </c>
      <c r="F516" s="9" t="n">
        <v>17000000</v>
      </c>
    </row>
    <row r="517" customFormat="false" ht="12.5" hidden="false" customHeight="false" outlineLevel="0" collapsed="false">
      <c r="A517" s="1" t="s">
        <v>533</v>
      </c>
      <c r="B517" s="1" t="s">
        <v>123</v>
      </c>
      <c r="C517" s="1" t="n">
        <v>0</v>
      </c>
      <c r="D517" s="9" t="n">
        <v>50000000</v>
      </c>
      <c r="E517" s="1" t="n">
        <v>0</v>
      </c>
      <c r="F517" s="9" t="n">
        <v>50000000</v>
      </c>
    </row>
    <row r="518" customFormat="false" ht="12.5" hidden="false" customHeight="false" outlineLevel="0" collapsed="false">
      <c r="A518" s="1" t="s">
        <v>534</v>
      </c>
      <c r="B518" s="1" t="s">
        <v>125</v>
      </c>
      <c r="C518" s="1" t="n">
        <v>0</v>
      </c>
      <c r="D518" s="9" t="n">
        <v>50000000</v>
      </c>
      <c r="E518" s="1" t="n">
        <v>0</v>
      </c>
      <c r="F518" s="9" t="n">
        <v>50000000</v>
      </c>
    </row>
    <row r="519" customFormat="false" ht="12.5" hidden="false" customHeight="false" outlineLevel="0" collapsed="false">
      <c r="A519" s="1" t="s">
        <v>535</v>
      </c>
      <c r="B519" s="1" t="s">
        <v>38</v>
      </c>
      <c r="C519" s="9" t="n">
        <v>34658000</v>
      </c>
      <c r="D519" s="9" t="n">
        <v>865000</v>
      </c>
      <c r="E519" s="1" t="n">
        <v>0</v>
      </c>
      <c r="F519" s="9" t="n">
        <v>35523000</v>
      </c>
    </row>
    <row r="520" customFormat="false" ht="12.5" hidden="false" customHeight="false" outlineLevel="0" collapsed="false">
      <c r="B520" s="1" t="s">
        <v>39</v>
      </c>
    </row>
    <row r="521" customFormat="false" ht="12.5" hidden="false" customHeight="false" outlineLevel="0" collapsed="false">
      <c r="A521" s="1" t="s">
        <v>536</v>
      </c>
      <c r="B521" s="1" t="s">
        <v>41</v>
      </c>
      <c r="C521" s="9" t="n">
        <v>10547000</v>
      </c>
      <c r="D521" s="9" t="n">
        <v>58000</v>
      </c>
      <c r="E521" s="1" t="n">
        <v>0</v>
      </c>
      <c r="F521" s="9" t="n">
        <v>10605000</v>
      </c>
    </row>
    <row r="522" customFormat="false" ht="12.5" hidden="false" customHeight="false" outlineLevel="0" collapsed="false">
      <c r="B522" s="1" t="s">
        <v>42</v>
      </c>
    </row>
    <row r="523" customFormat="false" ht="12.5" hidden="false" customHeight="false" outlineLevel="0" collapsed="false">
      <c r="A523" s="1" t="s">
        <v>536</v>
      </c>
      <c r="B523" s="1" t="s">
        <v>128</v>
      </c>
      <c r="C523" s="9" t="n">
        <v>11307000</v>
      </c>
      <c r="D523" s="9" t="n">
        <v>706000</v>
      </c>
      <c r="E523" s="1" t="n">
        <v>0</v>
      </c>
      <c r="F523" s="9" t="n">
        <v>12013000</v>
      </c>
    </row>
    <row r="524" customFormat="false" ht="12.5" hidden="false" customHeight="false" outlineLevel="0" collapsed="false">
      <c r="A524" s="1" t="s">
        <v>536</v>
      </c>
      <c r="B524" s="1" t="s">
        <v>129</v>
      </c>
      <c r="C524" s="9" t="n">
        <v>12804000</v>
      </c>
      <c r="D524" s="9" t="n">
        <v>101000</v>
      </c>
      <c r="E524" s="1" t="n">
        <v>0</v>
      </c>
      <c r="F524" s="9" t="n">
        <v>12905000</v>
      </c>
    </row>
    <row r="525" customFormat="false" ht="12.5" hidden="false" customHeight="false" outlineLevel="0" collapsed="false">
      <c r="A525" s="1" t="s">
        <v>537</v>
      </c>
      <c r="B525" s="1" t="s">
        <v>538</v>
      </c>
      <c r="C525" s="9" t="n">
        <v>30460000</v>
      </c>
      <c r="D525" s="9" t="n">
        <v>41049000</v>
      </c>
      <c r="E525" s="1" t="n">
        <v>0</v>
      </c>
      <c r="F525" s="9" t="n">
        <v>71509000</v>
      </c>
    </row>
    <row r="526" customFormat="false" ht="12.5" hidden="false" customHeight="false" outlineLevel="0" collapsed="false">
      <c r="A526" s="1" t="s">
        <v>539</v>
      </c>
      <c r="B526" s="1" t="s">
        <v>540</v>
      </c>
      <c r="C526" s="9" t="n">
        <v>30460000</v>
      </c>
      <c r="D526" s="9" t="n">
        <v>41049000</v>
      </c>
      <c r="E526" s="1" t="n">
        <v>0</v>
      </c>
      <c r="F526" s="9" t="n">
        <v>71509000</v>
      </c>
    </row>
    <row r="527" customFormat="false" ht="12.5" hidden="false" customHeight="false" outlineLevel="0" collapsed="false">
      <c r="B527" s="1" t="s">
        <v>541</v>
      </c>
    </row>
    <row r="528" customFormat="false" ht="12.5" hidden="false" customHeight="false" outlineLevel="0" collapsed="false">
      <c r="A528" s="1" t="s">
        <v>542</v>
      </c>
      <c r="B528" s="1" t="s">
        <v>543</v>
      </c>
      <c r="C528" s="9" t="n">
        <v>96670000</v>
      </c>
      <c r="D528" s="9" t="n">
        <v>103330000</v>
      </c>
      <c r="E528" s="1" t="n">
        <v>0</v>
      </c>
      <c r="F528" s="9" t="n">
        <v>200000000</v>
      </c>
    </row>
    <row r="529" customFormat="false" ht="12.5" hidden="false" customHeight="false" outlineLevel="0" collapsed="false">
      <c r="A529" s="1" t="s">
        <v>544</v>
      </c>
      <c r="B529" s="1" t="s">
        <v>144</v>
      </c>
      <c r="C529" s="9" t="n">
        <v>96670000</v>
      </c>
      <c r="D529" s="9" t="n">
        <v>103330000</v>
      </c>
      <c r="E529" s="1" t="n">
        <v>0</v>
      </c>
      <c r="F529" s="9" t="n">
        <v>200000000</v>
      </c>
    </row>
    <row r="530" customFormat="false" ht="12.5" hidden="false" customHeight="false" outlineLevel="0" collapsed="false">
      <c r="A530" s="1" t="s">
        <v>545</v>
      </c>
      <c r="B530" s="1" t="s">
        <v>546</v>
      </c>
      <c r="C530" s="9" t="n">
        <v>235685000</v>
      </c>
      <c r="D530" s="9" t="n">
        <v>218500000</v>
      </c>
      <c r="E530" s="1" t="n">
        <v>0</v>
      </c>
      <c r="F530" s="9" t="n">
        <v>454185000</v>
      </c>
    </row>
    <row r="531" customFormat="false" ht="12.5" hidden="false" customHeight="false" outlineLevel="0" collapsed="false">
      <c r="B531" s="1" t="s">
        <v>547</v>
      </c>
    </row>
    <row r="532" customFormat="false" ht="12.5" hidden="false" customHeight="false" outlineLevel="0" collapsed="false">
      <c r="A532" s="1" t="s">
        <v>548</v>
      </c>
      <c r="B532" s="1" t="s">
        <v>549</v>
      </c>
      <c r="C532" s="9" t="n">
        <v>37000000</v>
      </c>
      <c r="D532" s="9" t="n">
        <v>63000000</v>
      </c>
      <c r="E532" s="1" t="n">
        <v>0</v>
      </c>
      <c r="F532" s="9" t="n">
        <v>100000000</v>
      </c>
    </row>
    <row r="533" customFormat="false" ht="12.5" hidden="false" customHeight="false" outlineLevel="0" collapsed="false">
      <c r="A533" s="1" t="s">
        <v>548</v>
      </c>
      <c r="B533" s="1" t="s">
        <v>550</v>
      </c>
      <c r="C533" s="9" t="n">
        <v>198685000</v>
      </c>
      <c r="D533" s="9" t="n">
        <v>155500000</v>
      </c>
      <c r="E533" s="1" t="n">
        <v>0</v>
      </c>
      <c r="F533" s="9" t="n">
        <v>354185000</v>
      </c>
    </row>
    <row r="534" customFormat="false" ht="12.5" hidden="false" customHeight="false" outlineLevel="0" collapsed="false">
      <c r="B534" s="2" t="s">
        <v>551</v>
      </c>
    </row>
    <row r="535" customFormat="false" ht="12.5" hidden="false" customHeight="false" outlineLevel="0" collapsed="false">
      <c r="B535" s="10"/>
    </row>
    <row r="536" customFormat="false" ht="12.5" hidden="false" customHeight="false" outlineLevel="0" collapsed="false">
      <c r="B536" s="10" t="s">
        <v>3</v>
      </c>
      <c r="C536" s="10" t="s">
        <v>4</v>
      </c>
      <c r="D536" s="10" t="s">
        <v>5</v>
      </c>
      <c r="E536" s="10" t="s">
        <v>6</v>
      </c>
    </row>
    <row r="537" customFormat="false" ht="12.5" hidden="false" customHeight="false" outlineLevel="0" collapsed="false">
      <c r="B537" s="10" t="s">
        <v>7</v>
      </c>
      <c r="C537" s="10" t="s">
        <v>8</v>
      </c>
      <c r="D537" s="10" t="s">
        <v>9</v>
      </c>
    </row>
    <row r="538" customFormat="false" ht="12.5" hidden="false" customHeight="false" outlineLevel="0" collapsed="false">
      <c r="A538" s="1" t="s">
        <v>552</v>
      </c>
      <c r="B538" s="1" t="s">
        <v>553</v>
      </c>
      <c r="C538" s="9" t="n">
        <v>470800000</v>
      </c>
      <c r="D538" s="9" t="n">
        <v>751652500</v>
      </c>
      <c r="E538" s="1" t="n">
        <v>0</v>
      </c>
      <c r="F538" s="9" t="n">
        <v>1222452500</v>
      </c>
    </row>
    <row r="539" customFormat="false" ht="12.5" hidden="false" customHeight="false" outlineLevel="0" collapsed="false">
      <c r="A539" s="1" t="s">
        <v>554</v>
      </c>
      <c r="B539" s="1" t="s">
        <v>555</v>
      </c>
      <c r="C539" s="9" t="n">
        <v>32300000</v>
      </c>
      <c r="D539" s="9" t="n">
        <v>267700000</v>
      </c>
      <c r="E539" s="1" t="n">
        <v>0</v>
      </c>
      <c r="F539" s="9" t="n">
        <v>300000000</v>
      </c>
    </row>
    <row r="540" customFormat="false" ht="12.5" hidden="false" customHeight="false" outlineLevel="0" collapsed="false">
      <c r="A540" s="1" t="s">
        <v>554</v>
      </c>
      <c r="B540" s="1" t="s">
        <v>556</v>
      </c>
      <c r="C540" s="9" t="n">
        <v>104390000</v>
      </c>
      <c r="D540" s="9" t="n">
        <v>118210000</v>
      </c>
      <c r="E540" s="1" t="n">
        <v>0</v>
      </c>
      <c r="F540" s="9" t="n">
        <v>222600000</v>
      </c>
    </row>
    <row r="541" customFormat="false" ht="12.5" hidden="false" customHeight="false" outlineLevel="0" collapsed="false">
      <c r="A541" s="1" t="s">
        <v>554</v>
      </c>
      <c r="B541" s="1" t="s">
        <v>557</v>
      </c>
      <c r="C541" s="9" t="n">
        <v>66232000</v>
      </c>
      <c r="D541" s="9" t="n">
        <v>178768000</v>
      </c>
      <c r="E541" s="1" t="n">
        <v>0</v>
      </c>
      <c r="F541" s="9" t="n">
        <v>245000000</v>
      </c>
    </row>
    <row r="542" customFormat="false" ht="12.5" hidden="false" customHeight="false" outlineLevel="0" collapsed="false">
      <c r="A542" s="1" t="s">
        <v>558</v>
      </c>
      <c r="B542" s="1" t="s">
        <v>559</v>
      </c>
      <c r="C542" s="9" t="n">
        <v>70075000</v>
      </c>
      <c r="D542" s="9" t="n">
        <v>45625000</v>
      </c>
      <c r="E542" s="1" t="n">
        <v>0</v>
      </c>
      <c r="F542" s="9" t="n">
        <v>115700000</v>
      </c>
    </row>
    <row r="543" customFormat="false" ht="12.5" hidden="false" customHeight="false" outlineLevel="0" collapsed="false">
      <c r="A543" s="1" t="s">
        <v>558</v>
      </c>
      <c r="B543" s="1" t="s">
        <v>560</v>
      </c>
      <c r="C543" s="9" t="n">
        <v>197803000</v>
      </c>
      <c r="D543" s="9" t="n">
        <v>141349500</v>
      </c>
      <c r="E543" s="1" t="n">
        <v>0</v>
      </c>
      <c r="F543" s="9" t="n">
        <v>339152500</v>
      </c>
    </row>
    <row r="544" customFormat="false" ht="12.5" hidden="false" customHeight="false" outlineLevel="0" collapsed="false">
      <c r="B544" s="1" t="s">
        <v>561</v>
      </c>
    </row>
    <row r="545" customFormat="false" ht="12.5" hidden="false" customHeight="false" outlineLevel="0" collapsed="false">
      <c r="A545" s="1" t="s">
        <v>562</v>
      </c>
      <c r="B545" s="1" t="s">
        <v>563</v>
      </c>
      <c r="C545" s="9" t="n">
        <v>133900000</v>
      </c>
      <c r="D545" s="9" t="n">
        <v>233006000</v>
      </c>
      <c r="E545" s="1" t="n">
        <v>0</v>
      </c>
      <c r="F545" s="9" t="n">
        <v>366906000</v>
      </c>
    </row>
    <row r="546" customFormat="false" ht="12.5" hidden="false" customHeight="false" outlineLevel="0" collapsed="false">
      <c r="A546" s="1" t="s">
        <v>564</v>
      </c>
      <c r="B546" s="1" t="s">
        <v>565</v>
      </c>
      <c r="C546" s="9" t="n">
        <v>58590000</v>
      </c>
      <c r="D546" s="9" t="n">
        <v>129110000</v>
      </c>
      <c r="E546" s="1" t="n">
        <v>0</v>
      </c>
      <c r="F546" s="9" t="n">
        <v>187700000</v>
      </c>
    </row>
    <row r="547" customFormat="false" ht="12.5" hidden="false" customHeight="false" outlineLevel="0" collapsed="false">
      <c r="A547" s="1" t="s">
        <v>564</v>
      </c>
      <c r="B547" s="1" t="s">
        <v>144</v>
      </c>
      <c r="C547" s="9" t="n">
        <v>75310000</v>
      </c>
      <c r="D547" s="9" t="n">
        <v>103896000</v>
      </c>
      <c r="E547" s="1" t="n">
        <v>0</v>
      </c>
      <c r="F547" s="9" t="n">
        <v>179206000</v>
      </c>
    </row>
    <row r="548" customFormat="false" ht="12.5" hidden="false" customHeight="false" outlineLevel="0" collapsed="false">
      <c r="A548" s="1" t="s">
        <v>566</v>
      </c>
      <c r="B548" s="1" t="s">
        <v>567</v>
      </c>
      <c r="C548" s="9" t="n">
        <v>34836000</v>
      </c>
      <c r="D548" s="9" t="n">
        <v>77403000</v>
      </c>
      <c r="E548" s="1" t="n">
        <v>0</v>
      </c>
      <c r="F548" s="9" t="n">
        <v>112239000</v>
      </c>
    </row>
    <row r="549" customFormat="false" ht="12.5" hidden="false" customHeight="false" outlineLevel="0" collapsed="false">
      <c r="A549" s="1" t="s">
        <v>568</v>
      </c>
      <c r="B549" s="1" t="s">
        <v>144</v>
      </c>
      <c r="C549" s="9" t="n">
        <v>34836000</v>
      </c>
      <c r="D549" s="9" t="n">
        <v>77403000</v>
      </c>
      <c r="E549" s="1" t="n">
        <v>0</v>
      </c>
      <c r="F549" s="9" t="n">
        <v>112239000</v>
      </c>
    </row>
    <row r="550" customFormat="false" ht="12.5" hidden="false" customHeight="false" outlineLevel="0" collapsed="false">
      <c r="A550" s="1" t="s">
        <v>569</v>
      </c>
      <c r="B550" s="1" t="s">
        <v>570</v>
      </c>
      <c r="C550" s="9" t="n">
        <v>126695000</v>
      </c>
      <c r="D550" s="9" t="n">
        <v>253305000</v>
      </c>
      <c r="E550" s="1" t="n">
        <v>0</v>
      </c>
      <c r="F550" s="9" t="n">
        <v>380000000</v>
      </c>
    </row>
    <row r="551" customFormat="false" ht="12.5" hidden="false" customHeight="false" outlineLevel="0" collapsed="false">
      <c r="A551" s="1" t="s">
        <v>571</v>
      </c>
      <c r="B551" s="1" t="s">
        <v>572</v>
      </c>
      <c r="C551" s="9" t="n">
        <v>855000</v>
      </c>
      <c r="D551" s="9" t="n">
        <v>174145000</v>
      </c>
      <c r="E551" s="1" t="n">
        <v>0</v>
      </c>
      <c r="F551" s="9" t="n">
        <v>175000000</v>
      </c>
    </row>
    <row r="552" customFormat="false" ht="12.5" hidden="false" customHeight="false" outlineLevel="0" collapsed="false">
      <c r="A552" s="1" t="s">
        <v>571</v>
      </c>
      <c r="B552" s="1" t="s">
        <v>144</v>
      </c>
      <c r="C552" s="9" t="n">
        <v>125840000</v>
      </c>
      <c r="D552" s="9" t="n">
        <v>79160000</v>
      </c>
      <c r="E552" s="1" t="n">
        <v>0</v>
      </c>
      <c r="F552" s="9" t="n">
        <v>205000000</v>
      </c>
    </row>
    <row r="553" customFormat="false" ht="12.5" hidden="false" customHeight="false" outlineLevel="0" collapsed="false">
      <c r="A553" s="1" t="s">
        <v>573</v>
      </c>
      <c r="B553" s="1" t="s">
        <v>574</v>
      </c>
      <c r="C553" s="9" t="n">
        <v>83660000</v>
      </c>
      <c r="D553" s="9" t="n">
        <v>291340000</v>
      </c>
      <c r="E553" s="1" t="n">
        <v>0</v>
      </c>
      <c r="F553" s="9" t="n">
        <v>375000000</v>
      </c>
    </row>
    <row r="554" customFormat="false" ht="12.5" hidden="false" customHeight="false" outlineLevel="0" collapsed="false">
      <c r="A554" s="1" t="s">
        <v>575</v>
      </c>
      <c r="B554" s="1" t="s">
        <v>576</v>
      </c>
      <c r="C554" s="9" t="n">
        <v>14100000</v>
      </c>
      <c r="D554" s="9" t="n">
        <v>60900000</v>
      </c>
      <c r="E554" s="1" t="n">
        <v>0</v>
      </c>
      <c r="F554" s="9" t="n">
        <v>75000000</v>
      </c>
    </row>
    <row r="555" customFormat="false" ht="12.5" hidden="false" customHeight="false" outlineLevel="0" collapsed="false">
      <c r="A555" s="1" t="s">
        <v>575</v>
      </c>
      <c r="B555" s="1" t="s">
        <v>577</v>
      </c>
      <c r="C555" s="9" t="n">
        <v>24060000</v>
      </c>
      <c r="D555" s="9" t="n">
        <v>75940000</v>
      </c>
      <c r="E555" s="1" t="n">
        <v>0</v>
      </c>
      <c r="F555" s="9" t="n">
        <v>100000000</v>
      </c>
    </row>
    <row r="556" customFormat="false" ht="12.5" hidden="false" customHeight="false" outlineLevel="0" collapsed="false">
      <c r="A556" s="1" t="s">
        <v>575</v>
      </c>
      <c r="B556" s="1" t="s">
        <v>578</v>
      </c>
      <c r="C556" s="9" t="n">
        <v>45500000</v>
      </c>
      <c r="D556" s="9" t="n">
        <v>154500000</v>
      </c>
      <c r="E556" s="1" t="n">
        <v>0</v>
      </c>
      <c r="F556" s="9" t="n">
        <v>200000000</v>
      </c>
    </row>
    <row r="557" customFormat="false" ht="12.5" hidden="false" customHeight="false" outlineLevel="0" collapsed="false">
      <c r="B557" s="7" t="s">
        <v>579</v>
      </c>
      <c r="C557" s="7" t="s">
        <v>580</v>
      </c>
      <c r="D557" s="8" t="n">
        <v>310000000</v>
      </c>
      <c r="E557" s="8" t="n">
        <v>2084821000</v>
      </c>
      <c r="F557" s="7" t="n">
        <v>0</v>
      </c>
      <c r="G557" s="8" t="n">
        <v>2394821000</v>
      </c>
    </row>
    <row r="558" customFormat="false" ht="12.5" hidden="false" customHeight="false" outlineLevel="0" collapsed="false">
      <c r="A558" s="7" t="s">
        <v>581</v>
      </c>
      <c r="B558" s="7" t="s">
        <v>582</v>
      </c>
      <c r="C558" s="8" t="n">
        <v>310000000</v>
      </c>
      <c r="D558" s="8" t="n">
        <v>2084821000</v>
      </c>
      <c r="E558" s="7" t="n">
        <v>0</v>
      </c>
      <c r="F558" s="8" t="n">
        <v>2394821000</v>
      </c>
    </row>
    <row r="559" customFormat="false" ht="12.5" hidden="false" customHeight="false" outlineLevel="0" collapsed="false">
      <c r="A559" s="1" t="s">
        <v>583</v>
      </c>
      <c r="B559" s="1" t="s">
        <v>17</v>
      </c>
      <c r="C559" s="9" t="n">
        <v>42900000</v>
      </c>
      <c r="D559" s="9" t="n">
        <v>824303000</v>
      </c>
      <c r="E559" s="1" t="n">
        <v>0</v>
      </c>
      <c r="F559" s="9" t="n">
        <v>867203000</v>
      </c>
    </row>
    <row r="560" customFormat="false" ht="12.5" hidden="false" customHeight="false" outlineLevel="0" collapsed="false">
      <c r="A560" s="1" t="s">
        <v>584</v>
      </c>
      <c r="B560" s="1" t="s">
        <v>19</v>
      </c>
      <c r="C560" s="1" t="n">
        <v>0</v>
      </c>
      <c r="D560" s="9" t="n">
        <v>10200000</v>
      </c>
      <c r="E560" s="1" t="n">
        <v>0</v>
      </c>
      <c r="F560" s="9" t="n">
        <v>10200000</v>
      </c>
    </row>
    <row r="561" customFormat="false" ht="12.5" hidden="false" customHeight="false" outlineLevel="0" collapsed="false">
      <c r="A561" s="1" t="s">
        <v>584</v>
      </c>
      <c r="B561" s="1" t="s">
        <v>20</v>
      </c>
      <c r="C561" s="1" t="n">
        <v>0</v>
      </c>
      <c r="D561" s="9" t="n">
        <v>24600000</v>
      </c>
      <c r="E561" s="1" t="n">
        <v>0</v>
      </c>
      <c r="F561" s="9" t="n">
        <v>24600000</v>
      </c>
    </row>
    <row r="562" customFormat="false" ht="12.5" hidden="false" customHeight="false" outlineLevel="0" collapsed="false">
      <c r="A562" s="1" t="s">
        <v>584</v>
      </c>
      <c r="B562" s="1" t="s">
        <v>116</v>
      </c>
      <c r="C562" s="9" t="n">
        <v>42900000</v>
      </c>
      <c r="D562" s="1" t="n">
        <v>0</v>
      </c>
      <c r="E562" s="1" t="n">
        <v>0</v>
      </c>
      <c r="F562" s="9" t="n">
        <v>42900000</v>
      </c>
    </row>
    <row r="563" customFormat="false" ht="12.5" hidden="false" customHeight="false" outlineLevel="0" collapsed="false">
      <c r="A563" s="1" t="s">
        <v>584</v>
      </c>
      <c r="B563" s="1" t="s">
        <v>21</v>
      </c>
      <c r="C563" s="1" t="n">
        <v>0</v>
      </c>
      <c r="D563" s="9" t="n">
        <v>10000000</v>
      </c>
      <c r="E563" s="1" t="n">
        <v>0</v>
      </c>
      <c r="F563" s="9" t="n">
        <v>10000000</v>
      </c>
    </row>
    <row r="564" customFormat="false" ht="12.5" hidden="false" customHeight="false" outlineLevel="0" collapsed="false">
      <c r="A564" s="1" t="s">
        <v>585</v>
      </c>
      <c r="B564" s="1" t="s">
        <v>23</v>
      </c>
      <c r="C564" s="1" t="n">
        <v>0</v>
      </c>
      <c r="D564" s="9" t="n">
        <v>40000000</v>
      </c>
      <c r="E564" s="1" t="n">
        <v>0</v>
      </c>
      <c r="F564" s="9" t="n">
        <v>40000000</v>
      </c>
    </row>
    <row r="565" customFormat="false" ht="12.5" hidden="false" customHeight="false" outlineLevel="0" collapsed="false">
      <c r="B565" s="2" t="s">
        <v>586</v>
      </c>
    </row>
    <row r="566" customFormat="false" ht="12.5" hidden="false" customHeight="false" outlineLevel="0" collapsed="false">
      <c r="B566" s="10"/>
    </row>
    <row r="567" customFormat="false" ht="12.5" hidden="false" customHeight="false" outlineLevel="0" collapsed="false">
      <c r="B567" s="10" t="s">
        <v>3</v>
      </c>
      <c r="C567" s="10" t="s">
        <v>4</v>
      </c>
      <c r="D567" s="10" t="s">
        <v>5</v>
      </c>
      <c r="E567" s="10" t="s">
        <v>6</v>
      </c>
    </row>
    <row r="568" customFormat="false" ht="12.5" hidden="false" customHeight="false" outlineLevel="0" collapsed="false">
      <c r="B568" s="10" t="s">
        <v>7</v>
      </c>
      <c r="C568" s="10" t="s">
        <v>8</v>
      </c>
      <c r="D568" s="10" t="s">
        <v>9</v>
      </c>
    </row>
    <row r="569" customFormat="false" ht="12.5" hidden="false" customHeight="false" outlineLevel="0" collapsed="false">
      <c r="A569" s="1" t="s">
        <v>585</v>
      </c>
      <c r="B569" s="1" t="s">
        <v>24</v>
      </c>
      <c r="C569" s="1" t="n">
        <v>0</v>
      </c>
      <c r="D569" s="9" t="n">
        <v>634103000</v>
      </c>
      <c r="E569" s="1" t="n">
        <v>0</v>
      </c>
      <c r="F569" s="9" t="n">
        <v>634103000</v>
      </c>
    </row>
    <row r="570" customFormat="false" ht="12.5" hidden="false" customHeight="false" outlineLevel="0" collapsed="false">
      <c r="A570" s="1" t="s">
        <v>585</v>
      </c>
      <c r="B570" s="1" t="s">
        <v>25</v>
      </c>
      <c r="C570" s="1" t="n">
        <v>0</v>
      </c>
      <c r="D570" s="9" t="n">
        <v>9300000</v>
      </c>
      <c r="E570" s="1" t="n">
        <v>0</v>
      </c>
      <c r="F570" s="9" t="n">
        <v>9300000</v>
      </c>
    </row>
    <row r="571" customFormat="false" ht="12.5" hidden="false" customHeight="false" outlineLevel="0" collapsed="false">
      <c r="A571" s="1" t="s">
        <v>585</v>
      </c>
      <c r="B571" s="1" t="s">
        <v>119</v>
      </c>
      <c r="C571" s="1" t="n">
        <v>0</v>
      </c>
      <c r="D571" s="9" t="n">
        <v>3600000</v>
      </c>
      <c r="E571" s="1" t="n">
        <v>0</v>
      </c>
      <c r="F571" s="9" t="n">
        <v>3600000</v>
      </c>
    </row>
    <row r="572" customFormat="false" ht="12.5" hidden="false" customHeight="false" outlineLevel="0" collapsed="false">
      <c r="A572" s="1" t="s">
        <v>585</v>
      </c>
      <c r="B572" s="1" t="s">
        <v>26</v>
      </c>
      <c r="C572" s="1" t="n">
        <v>0</v>
      </c>
      <c r="D572" s="9" t="n">
        <v>12500000</v>
      </c>
      <c r="E572" s="1" t="n">
        <v>0</v>
      </c>
      <c r="F572" s="9" t="n">
        <v>12500000</v>
      </c>
    </row>
    <row r="573" customFormat="false" ht="12.5" hidden="false" customHeight="false" outlineLevel="0" collapsed="false">
      <c r="A573" s="1" t="s">
        <v>585</v>
      </c>
      <c r="B573" s="1" t="s">
        <v>27</v>
      </c>
      <c r="C573" s="1" t="n">
        <v>0</v>
      </c>
      <c r="D573" s="9" t="n">
        <v>80000000</v>
      </c>
      <c r="E573" s="1" t="n">
        <v>0</v>
      </c>
      <c r="F573" s="9" t="n">
        <v>80000000</v>
      </c>
    </row>
    <row r="574" customFormat="false" ht="12.5" hidden="false" customHeight="false" outlineLevel="0" collapsed="false">
      <c r="A574" s="1" t="s">
        <v>587</v>
      </c>
      <c r="B574" s="1" t="s">
        <v>29</v>
      </c>
      <c r="C574" s="9" t="n">
        <v>10000000</v>
      </c>
      <c r="D574" s="9" t="n">
        <v>61250000</v>
      </c>
      <c r="E574" s="1" t="n">
        <v>0</v>
      </c>
      <c r="F574" s="9" t="n">
        <v>71250000</v>
      </c>
    </row>
    <row r="575" customFormat="false" ht="12.5" hidden="false" customHeight="false" outlineLevel="0" collapsed="false">
      <c r="A575" s="1" t="s">
        <v>588</v>
      </c>
      <c r="B575" s="1" t="s">
        <v>33</v>
      </c>
      <c r="C575" s="1" t="n">
        <v>0</v>
      </c>
      <c r="D575" s="9" t="n">
        <v>30000000</v>
      </c>
      <c r="E575" s="1" t="n">
        <v>0</v>
      </c>
      <c r="F575" s="9" t="n">
        <v>30000000</v>
      </c>
    </row>
    <row r="576" customFormat="false" ht="12.5" hidden="false" customHeight="false" outlineLevel="0" collapsed="false">
      <c r="A576" s="1" t="s">
        <v>588</v>
      </c>
      <c r="B576" s="1" t="s">
        <v>34</v>
      </c>
      <c r="C576" s="1" t="n">
        <v>0</v>
      </c>
      <c r="D576" s="9" t="n">
        <v>31250000</v>
      </c>
      <c r="E576" s="1" t="n">
        <v>0</v>
      </c>
      <c r="F576" s="9" t="n">
        <v>31250000</v>
      </c>
    </row>
    <row r="577" customFormat="false" ht="12.5" hidden="false" customHeight="false" outlineLevel="0" collapsed="false">
      <c r="A577" s="1" t="s">
        <v>588</v>
      </c>
      <c r="B577" s="1" t="s">
        <v>35</v>
      </c>
      <c r="C577" s="9" t="n">
        <v>10000000</v>
      </c>
      <c r="D577" s="1" t="n">
        <v>0</v>
      </c>
      <c r="E577" s="1" t="n">
        <v>0</v>
      </c>
      <c r="F577" s="9" t="n">
        <v>10000000</v>
      </c>
    </row>
    <row r="578" customFormat="false" ht="12.5" hidden="false" customHeight="false" outlineLevel="0" collapsed="false">
      <c r="A578" s="1" t="s">
        <v>589</v>
      </c>
      <c r="B578" s="1" t="s">
        <v>123</v>
      </c>
      <c r="C578" s="1" t="n">
        <v>0</v>
      </c>
      <c r="D578" s="9" t="n">
        <v>40000000</v>
      </c>
      <c r="E578" s="1" t="n">
        <v>0</v>
      </c>
      <c r="F578" s="9" t="n">
        <v>40000000</v>
      </c>
    </row>
    <row r="579" customFormat="false" ht="12.5" hidden="false" customHeight="false" outlineLevel="0" collapsed="false">
      <c r="A579" s="1" t="s">
        <v>590</v>
      </c>
      <c r="B579" s="1" t="s">
        <v>125</v>
      </c>
      <c r="C579" s="1" t="n">
        <v>0</v>
      </c>
      <c r="D579" s="9" t="n">
        <v>40000000</v>
      </c>
      <c r="E579" s="1" t="n">
        <v>0</v>
      </c>
      <c r="F579" s="9" t="n">
        <v>40000000</v>
      </c>
    </row>
    <row r="580" customFormat="false" ht="12.5" hidden="false" customHeight="false" outlineLevel="0" collapsed="false">
      <c r="A580" s="1" t="s">
        <v>591</v>
      </c>
      <c r="B580" s="1" t="s">
        <v>38</v>
      </c>
      <c r="C580" s="9" t="n">
        <v>8100000</v>
      </c>
      <c r="D580" s="9" t="n">
        <v>10900000</v>
      </c>
      <c r="E580" s="1" t="n">
        <v>0</v>
      </c>
      <c r="F580" s="9" t="n">
        <v>19000000</v>
      </c>
    </row>
    <row r="581" customFormat="false" ht="12.5" hidden="false" customHeight="false" outlineLevel="0" collapsed="false">
      <c r="B581" s="1" t="s">
        <v>39</v>
      </c>
    </row>
    <row r="582" customFormat="false" ht="12.5" hidden="false" customHeight="false" outlineLevel="0" collapsed="false">
      <c r="A582" s="1" t="s">
        <v>592</v>
      </c>
      <c r="B582" s="1" t="s">
        <v>41</v>
      </c>
      <c r="C582" s="9" t="n">
        <v>5100000</v>
      </c>
      <c r="D582" s="9" t="n">
        <v>4900000</v>
      </c>
      <c r="E582" s="1" t="n">
        <v>0</v>
      </c>
      <c r="F582" s="9" t="n">
        <v>10000000</v>
      </c>
    </row>
    <row r="583" customFormat="false" ht="12.5" hidden="false" customHeight="false" outlineLevel="0" collapsed="false">
      <c r="B583" s="1" t="s">
        <v>42</v>
      </c>
    </row>
    <row r="584" customFormat="false" ht="12.5" hidden="false" customHeight="false" outlineLevel="0" collapsed="false">
      <c r="A584" s="1" t="s">
        <v>592</v>
      </c>
      <c r="B584" s="1" t="s">
        <v>128</v>
      </c>
      <c r="C584" s="9" t="n">
        <v>1000000</v>
      </c>
      <c r="D584" s="9" t="n">
        <v>2000000</v>
      </c>
      <c r="E584" s="1" t="n">
        <v>0</v>
      </c>
      <c r="F584" s="9" t="n">
        <v>3000000</v>
      </c>
    </row>
    <row r="585" customFormat="false" ht="12.5" hidden="false" customHeight="false" outlineLevel="0" collapsed="false">
      <c r="A585" s="1" t="s">
        <v>592</v>
      </c>
      <c r="B585" s="1" t="s">
        <v>129</v>
      </c>
      <c r="C585" s="9" t="n">
        <v>2000000</v>
      </c>
      <c r="D585" s="9" t="n">
        <v>4000000</v>
      </c>
      <c r="E585" s="1" t="n">
        <v>0</v>
      </c>
      <c r="F585" s="9" t="n">
        <v>6000000</v>
      </c>
    </row>
    <row r="586" customFormat="false" ht="12.5" hidden="false" customHeight="false" outlineLevel="0" collapsed="false">
      <c r="A586" s="1" t="s">
        <v>593</v>
      </c>
      <c r="B586" s="1" t="s">
        <v>594</v>
      </c>
      <c r="C586" s="9" t="n">
        <v>31900000</v>
      </c>
      <c r="D586" s="9" t="n">
        <v>48100000</v>
      </c>
      <c r="E586" s="1" t="n">
        <v>0</v>
      </c>
      <c r="F586" s="9" t="n">
        <v>80000000</v>
      </c>
    </row>
    <row r="587" customFormat="false" ht="12.5" hidden="false" customHeight="false" outlineLevel="0" collapsed="false">
      <c r="A587" s="1" t="s">
        <v>595</v>
      </c>
      <c r="B587" s="1" t="s">
        <v>596</v>
      </c>
      <c r="C587" s="9" t="n">
        <v>31900000</v>
      </c>
      <c r="D587" s="9" t="n">
        <v>48100000</v>
      </c>
      <c r="E587" s="1" t="n">
        <v>0</v>
      </c>
      <c r="F587" s="9" t="n">
        <v>80000000</v>
      </c>
    </row>
    <row r="588" customFormat="false" ht="12.5" hidden="false" customHeight="false" outlineLevel="0" collapsed="false">
      <c r="A588" s="1" t="s">
        <v>597</v>
      </c>
      <c r="B588" s="1" t="s">
        <v>598</v>
      </c>
      <c r="C588" s="1" t="n">
        <v>0</v>
      </c>
      <c r="D588" s="9" t="n">
        <v>35000000</v>
      </c>
      <c r="E588" s="1" t="n">
        <v>0</v>
      </c>
      <c r="F588" s="9" t="n">
        <v>35000000</v>
      </c>
    </row>
    <row r="589" customFormat="false" ht="12.5" hidden="false" customHeight="false" outlineLevel="0" collapsed="false">
      <c r="A589" s="1" t="s">
        <v>599</v>
      </c>
      <c r="B589" s="1" t="s">
        <v>600</v>
      </c>
      <c r="C589" s="1" t="n">
        <v>0</v>
      </c>
      <c r="D589" s="9" t="n">
        <v>25000000</v>
      </c>
      <c r="E589" s="1" t="n">
        <v>0</v>
      </c>
      <c r="F589" s="9" t="n">
        <v>25000000</v>
      </c>
    </row>
    <row r="590" customFormat="false" ht="12.5" hidden="false" customHeight="false" outlineLevel="0" collapsed="false">
      <c r="A590" s="1" t="s">
        <v>599</v>
      </c>
      <c r="B590" s="1" t="s">
        <v>601</v>
      </c>
      <c r="C590" s="1" t="n">
        <v>0</v>
      </c>
      <c r="D590" s="9" t="n">
        <v>10000000</v>
      </c>
      <c r="E590" s="1" t="n">
        <v>0</v>
      </c>
      <c r="F590" s="9" t="n">
        <v>10000000</v>
      </c>
    </row>
    <row r="591" customFormat="false" ht="12.5" hidden="false" customHeight="false" outlineLevel="0" collapsed="false">
      <c r="B591" s="1" t="s">
        <v>602</v>
      </c>
    </row>
    <row r="592" customFormat="false" ht="12.5" hidden="false" customHeight="false" outlineLevel="0" collapsed="false">
      <c r="A592" s="1" t="s">
        <v>603</v>
      </c>
      <c r="B592" s="1" t="s">
        <v>604</v>
      </c>
      <c r="C592" s="9" t="n">
        <v>190475000</v>
      </c>
      <c r="D592" s="9" t="n">
        <v>82700000</v>
      </c>
      <c r="E592" s="1" t="n">
        <v>0</v>
      </c>
      <c r="F592" s="9" t="n">
        <v>273175000</v>
      </c>
    </row>
    <row r="593" customFormat="false" ht="12.5" hidden="false" customHeight="false" outlineLevel="0" collapsed="false">
      <c r="A593" s="1" t="s">
        <v>605</v>
      </c>
      <c r="B593" s="1" t="s">
        <v>606</v>
      </c>
      <c r="C593" s="9" t="n">
        <v>111300000</v>
      </c>
      <c r="D593" s="9" t="n">
        <v>39780000</v>
      </c>
      <c r="E593" s="1" t="n">
        <v>0</v>
      </c>
      <c r="F593" s="9" t="n">
        <v>151080000</v>
      </c>
    </row>
    <row r="594" customFormat="false" ht="12.5" hidden="false" customHeight="false" outlineLevel="0" collapsed="false">
      <c r="B594" s="1" t="s">
        <v>607</v>
      </c>
    </row>
    <row r="595" customFormat="false" ht="12.5" hidden="false" customHeight="false" outlineLevel="0" collapsed="false">
      <c r="A595" s="1" t="s">
        <v>605</v>
      </c>
      <c r="B595" s="1" t="s">
        <v>608</v>
      </c>
      <c r="C595" s="9" t="n">
        <v>75875000</v>
      </c>
      <c r="D595" s="9" t="n">
        <v>26220000</v>
      </c>
      <c r="E595" s="1" t="n">
        <v>0</v>
      </c>
      <c r="F595" s="9" t="n">
        <v>102095000</v>
      </c>
    </row>
    <row r="596" customFormat="false" ht="12.5" hidden="false" customHeight="false" outlineLevel="0" collapsed="false">
      <c r="B596" s="1" t="s">
        <v>609</v>
      </c>
    </row>
    <row r="597" customFormat="false" ht="12.5" hidden="false" customHeight="false" outlineLevel="0" collapsed="false">
      <c r="B597" s="2" t="s">
        <v>610</v>
      </c>
    </row>
    <row r="598" customFormat="false" ht="12.5" hidden="false" customHeight="false" outlineLevel="0" collapsed="false">
      <c r="B598" s="10"/>
    </row>
    <row r="599" customFormat="false" ht="12.5" hidden="false" customHeight="false" outlineLevel="0" collapsed="false">
      <c r="B599" s="10" t="s">
        <v>3</v>
      </c>
      <c r="C599" s="10" t="s">
        <v>4</v>
      </c>
      <c r="D599" s="10" t="s">
        <v>5</v>
      </c>
      <c r="E599" s="10" t="s">
        <v>6</v>
      </c>
    </row>
    <row r="600" customFormat="false" ht="12.5" hidden="false" customHeight="false" outlineLevel="0" collapsed="false">
      <c r="B600" s="10" t="s">
        <v>7</v>
      </c>
      <c r="C600" s="10" t="s">
        <v>8</v>
      </c>
      <c r="D600" s="10" t="s">
        <v>9</v>
      </c>
    </row>
    <row r="601" customFormat="false" ht="12.5" hidden="false" customHeight="false" outlineLevel="0" collapsed="false">
      <c r="A601" s="1" t="s">
        <v>611</v>
      </c>
      <c r="B601" s="1" t="s">
        <v>612</v>
      </c>
      <c r="C601" s="9" t="n">
        <v>3300000</v>
      </c>
      <c r="D601" s="9" t="n">
        <v>16700000</v>
      </c>
      <c r="E601" s="1" t="n">
        <v>0</v>
      </c>
      <c r="F601" s="9" t="n">
        <v>20000000</v>
      </c>
    </row>
    <row r="602" customFormat="false" ht="12.5" hidden="false" customHeight="false" outlineLevel="0" collapsed="false">
      <c r="A602" s="1" t="s">
        <v>613</v>
      </c>
      <c r="B602" s="1" t="s">
        <v>614</v>
      </c>
      <c r="C602" s="9" t="n">
        <v>24825000</v>
      </c>
      <c r="D602" s="9" t="n">
        <v>352670000</v>
      </c>
      <c r="E602" s="1" t="n">
        <v>0</v>
      </c>
      <c r="F602" s="9" t="n">
        <v>377495000</v>
      </c>
    </row>
    <row r="603" customFormat="false" ht="12.5" hidden="false" customHeight="false" outlineLevel="0" collapsed="false">
      <c r="A603" s="1" t="s">
        <v>615</v>
      </c>
      <c r="B603" s="1" t="s">
        <v>616</v>
      </c>
      <c r="C603" s="9" t="n">
        <v>12825000</v>
      </c>
      <c r="D603" s="9" t="n">
        <v>195370000</v>
      </c>
      <c r="E603" s="1" t="n">
        <v>0</v>
      </c>
      <c r="F603" s="9" t="n">
        <v>208195000</v>
      </c>
    </row>
    <row r="604" customFormat="false" ht="12.5" hidden="false" customHeight="false" outlineLevel="0" collapsed="false">
      <c r="A604" s="1" t="s">
        <v>615</v>
      </c>
      <c r="B604" s="1" t="s">
        <v>617</v>
      </c>
      <c r="C604" s="9" t="n">
        <v>12000000</v>
      </c>
      <c r="D604" s="9" t="n">
        <v>157300000</v>
      </c>
      <c r="E604" s="1" t="n">
        <v>0</v>
      </c>
      <c r="F604" s="9" t="n">
        <v>169300000</v>
      </c>
    </row>
    <row r="605" customFormat="false" ht="12.5" hidden="false" customHeight="false" outlineLevel="0" collapsed="false">
      <c r="A605" s="1" t="s">
        <v>618</v>
      </c>
      <c r="B605" s="1" t="s">
        <v>619</v>
      </c>
      <c r="C605" s="1" t="n">
        <v>0</v>
      </c>
      <c r="D605" s="9" t="n">
        <v>20500000</v>
      </c>
      <c r="E605" s="1" t="n">
        <v>0</v>
      </c>
      <c r="F605" s="9" t="n">
        <v>20500000</v>
      </c>
    </row>
    <row r="606" customFormat="false" ht="12.5" hidden="false" customHeight="false" outlineLevel="0" collapsed="false">
      <c r="A606" s="1" t="s">
        <v>620</v>
      </c>
      <c r="B606" s="1" t="s">
        <v>621</v>
      </c>
      <c r="C606" s="1" t="n">
        <v>0</v>
      </c>
      <c r="D606" s="9" t="n">
        <v>20500000</v>
      </c>
      <c r="E606" s="1" t="n">
        <v>0</v>
      </c>
      <c r="F606" s="9" t="n">
        <v>20500000</v>
      </c>
    </row>
    <row r="607" customFormat="false" ht="12.5" hidden="false" customHeight="false" outlineLevel="0" collapsed="false">
      <c r="A607" s="1" t="s">
        <v>622</v>
      </c>
      <c r="B607" s="1" t="s">
        <v>623</v>
      </c>
      <c r="C607" s="1" t="n">
        <v>0</v>
      </c>
      <c r="D607" s="9" t="n">
        <v>5000000</v>
      </c>
      <c r="E607" s="1" t="n">
        <v>0</v>
      </c>
      <c r="F607" s="9" t="n">
        <v>5000000</v>
      </c>
    </row>
    <row r="608" customFormat="false" ht="12.5" hidden="false" customHeight="false" outlineLevel="0" collapsed="false">
      <c r="A608" s="1" t="s">
        <v>624</v>
      </c>
      <c r="B608" s="1" t="s">
        <v>625</v>
      </c>
      <c r="C608" s="1" t="n">
        <v>0</v>
      </c>
      <c r="D608" s="9" t="n">
        <v>5000000</v>
      </c>
      <c r="E608" s="1" t="n">
        <v>0</v>
      </c>
      <c r="F608" s="9" t="n">
        <v>5000000</v>
      </c>
    </row>
    <row r="609" customFormat="false" ht="12.5" hidden="false" customHeight="false" outlineLevel="0" collapsed="false">
      <c r="A609" s="1" t="s">
        <v>626</v>
      </c>
      <c r="B609" s="1" t="s">
        <v>204</v>
      </c>
      <c r="C609" s="9" t="n">
        <v>1800000</v>
      </c>
      <c r="D609" s="9" t="n">
        <v>604398000</v>
      </c>
      <c r="E609" s="1" t="n">
        <v>0</v>
      </c>
      <c r="F609" s="9" t="n">
        <v>606198000</v>
      </c>
    </row>
    <row r="610" customFormat="false" ht="12.5" hidden="false" customHeight="false" outlineLevel="0" collapsed="false">
      <c r="A610" s="1" t="s">
        <v>627</v>
      </c>
      <c r="B610" s="1" t="s">
        <v>206</v>
      </c>
      <c r="C610" s="9" t="n">
        <v>1800000</v>
      </c>
      <c r="D610" s="9" t="n">
        <v>604398000</v>
      </c>
      <c r="E610" s="1" t="n">
        <v>0</v>
      </c>
      <c r="F610" s="9" t="n">
        <v>606198000</v>
      </c>
    </row>
    <row r="611" customFormat="false" ht="12.5" hidden="false" customHeight="false" outlineLevel="0" collapsed="false">
      <c r="B611" s="7" t="s">
        <v>628</v>
      </c>
      <c r="C611" s="7" t="s">
        <v>629</v>
      </c>
      <c r="D611" s="8" t="n">
        <v>678314000</v>
      </c>
      <c r="E611" s="8" t="n">
        <v>1541283000</v>
      </c>
      <c r="F611" s="8" t="n">
        <v>1075500000</v>
      </c>
      <c r="G611" s="8" t="n">
        <v>3295097000</v>
      </c>
    </row>
    <row r="612" customFormat="false" ht="12.5" hidden="false" customHeight="false" outlineLevel="0" collapsed="false">
      <c r="A612" s="7" t="s">
        <v>630</v>
      </c>
      <c r="B612" s="7" t="s">
        <v>631</v>
      </c>
      <c r="C612" s="8" t="n">
        <v>678314000</v>
      </c>
      <c r="D612" s="8" t="n">
        <v>1541283000</v>
      </c>
      <c r="E612" s="8" t="n">
        <v>1075500000</v>
      </c>
      <c r="F612" s="8" t="n">
        <v>3295097000</v>
      </c>
    </row>
    <row r="613" customFormat="false" ht="12.5" hidden="false" customHeight="false" outlineLevel="0" collapsed="false">
      <c r="A613" s="1" t="s">
        <v>632</v>
      </c>
      <c r="B613" s="1" t="s">
        <v>17</v>
      </c>
      <c r="C613" s="9" t="n">
        <v>75885000</v>
      </c>
      <c r="D613" s="9" t="n">
        <v>243526000</v>
      </c>
      <c r="E613" s="1" t="n">
        <v>0</v>
      </c>
      <c r="F613" s="9" t="n">
        <v>319411000</v>
      </c>
    </row>
    <row r="614" customFormat="false" ht="12.5" hidden="false" customHeight="false" outlineLevel="0" collapsed="false">
      <c r="A614" s="1" t="s">
        <v>633</v>
      </c>
      <c r="B614" s="1" t="s">
        <v>19</v>
      </c>
      <c r="C614" s="9" t="n">
        <v>24000000</v>
      </c>
      <c r="D614" s="9" t="n">
        <v>14792400</v>
      </c>
      <c r="E614" s="1" t="n">
        <v>0</v>
      </c>
      <c r="F614" s="9" t="n">
        <v>38792400</v>
      </c>
    </row>
    <row r="615" customFormat="false" ht="12.5" hidden="false" customHeight="false" outlineLevel="0" collapsed="false">
      <c r="A615" s="1" t="s">
        <v>633</v>
      </c>
      <c r="B615" s="1" t="s">
        <v>20</v>
      </c>
      <c r="C615" s="1" t="n">
        <v>0</v>
      </c>
      <c r="D615" s="9" t="n">
        <v>16200000</v>
      </c>
      <c r="E615" s="1" t="n">
        <v>0</v>
      </c>
      <c r="F615" s="9" t="n">
        <v>16200000</v>
      </c>
    </row>
    <row r="616" customFormat="false" ht="12.5" hidden="false" customHeight="false" outlineLevel="0" collapsed="false">
      <c r="A616" s="1" t="s">
        <v>633</v>
      </c>
      <c r="B616" s="1" t="s">
        <v>116</v>
      </c>
      <c r="C616" s="9" t="n">
        <v>38985000</v>
      </c>
      <c r="D616" s="9" t="n">
        <v>16698800</v>
      </c>
      <c r="E616" s="1" t="n">
        <v>0</v>
      </c>
      <c r="F616" s="9" t="n">
        <v>55683800</v>
      </c>
    </row>
    <row r="617" customFormat="false" ht="12.5" hidden="false" customHeight="false" outlineLevel="0" collapsed="false">
      <c r="A617" s="1" t="s">
        <v>633</v>
      </c>
      <c r="B617" s="1" t="s">
        <v>21</v>
      </c>
      <c r="C617" s="9" t="n">
        <v>6000000</v>
      </c>
      <c r="D617" s="9" t="n">
        <v>9000000</v>
      </c>
      <c r="E617" s="1" t="n">
        <v>0</v>
      </c>
      <c r="F617" s="9" t="n">
        <v>15000000</v>
      </c>
    </row>
    <row r="618" customFormat="false" ht="12.5" hidden="false" customHeight="false" outlineLevel="0" collapsed="false">
      <c r="A618" s="1" t="s">
        <v>634</v>
      </c>
      <c r="B618" s="1" t="s">
        <v>23</v>
      </c>
      <c r="C618" s="1" t="n">
        <v>0</v>
      </c>
      <c r="D618" s="9" t="n">
        <v>21980000</v>
      </c>
      <c r="E618" s="1" t="n">
        <v>0</v>
      </c>
      <c r="F618" s="9" t="n">
        <v>21980000</v>
      </c>
    </row>
    <row r="619" customFormat="false" ht="12.5" hidden="false" customHeight="false" outlineLevel="0" collapsed="false">
      <c r="A619" s="1" t="s">
        <v>634</v>
      </c>
      <c r="B619" s="1" t="s">
        <v>24</v>
      </c>
      <c r="C619" s="9" t="n">
        <v>1560000</v>
      </c>
      <c r="D619" s="9" t="n">
        <v>18404800</v>
      </c>
      <c r="E619" s="1" t="n">
        <v>0</v>
      </c>
      <c r="F619" s="9" t="n">
        <v>19964800</v>
      </c>
    </row>
    <row r="620" customFormat="false" ht="12.5" hidden="false" customHeight="false" outlineLevel="0" collapsed="false">
      <c r="A620" s="1" t="s">
        <v>634</v>
      </c>
      <c r="B620" s="1" t="s">
        <v>25</v>
      </c>
      <c r="C620" s="1" t="n">
        <v>0</v>
      </c>
      <c r="D620" s="9" t="n">
        <v>2500000</v>
      </c>
      <c r="E620" s="1" t="n">
        <v>0</v>
      </c>
      <c r="F620" s="9" t="n">
        <v>2500000</v>
      </c>
    </row>
    <row r="621" customFormat="false" ht="12.5" hidden="false" customHeight="false" outlineLevel="0" collapsed="false">
      <c r="A621" s="1" t="s">
        <v>634</v>
      </c>
      <c r="B621" s="1" t="s">
        <v>119</v>
      </c>
      <c r="C621" s="9" t="n">
        <v>1560000</v>
      </c>
      <c r="D621" s="9" t="n">
        <v>14200000</v>
      </c>
      <c r="E621" s="1" t="n">
        <v>0</v>
      </c>
      <c r="F621" s="9" t="n">
        <v>15760000</v>
      </c>
    </row>
    <row r="622" customFormat="false" ht="12.5" hidden="false" customHeight="false" outlineLevel="0" collapsed="false">
      <c r="A622" s="1" t="s">
        <v>634</v>
      </c>
      <c r="B622" s="1" t="s">
        <v>26</v>
      </c>
      <c r="C622" s="1" t="n">
        <v>0</v>
      </c>
      <c r="D622" s="9" t="n">
        <v>18400000</v>
      </c>
      <c r="E622" s="1" t="n">
        <v>0</v>
      </c>
      <c r="F622" s="9" t="n">
        <v>18400000</v>
      </c>
    </row>
    <row r="623" customFormat="false" ht="12.5" hidden="false" customHeight="false" outlineLevel="0" collapsed="false">
      <c r="A623" s="1" t="s">
        <v>634</v>
      </c>
      <c r="B623" s="1" t="s">
        <v>27</v>
      </c>
      <c r="C623" s="9" t="n">
        <v>3780000</v>
      </c>
      <c r="D623" s="9" t="n">
        <v>111350000</v>
      </c>
      <c r="E623" s="1" t="n">
        <v>0</v>
      </c>
      <c r="F623" s="9" t="n">
        <v>115130000</v>
      </c>
    </row>
    <row r="624" customFormat="false" ht="12.5" hidden="false" customHeight="false" outlineLevel="0" collapsed="false">
      <c r="A624" s="1" t="s">
        <v>635</v>
      </c>
      <c r="B624" s="1" t="s">
        <v>29</v>
      </c>
      <c r="C624" s="9" t="n">
        <v>10000000</v>
      </c>
      <c r="D624" s="9" t="n">
        <v>73000000</v>
      </c>
      <c r="E624" s="9" t="n">
        <v>13000000</v>
      </c>
      <c r="F624" s="9" t="n">
        <v>96000000</v>
      </c>
    </row>
    <row r="625" customFormat="false" ht="12.5" hidden="false" customHeight="false" outlineLevel="0" collapsed="false">
      <c r="A625" s="1" t="s">
        <v>636</v>
      </c>
      <c r="B625" s="1" t="s">
        <v>333</v>
      </c>
      <c r="C625" s="1" t="n">
        <v>0</v>
      </c>
      <c r="D625" s="1" t="n">
        <v>0</v>
      </c>
      <c r="E625" s="9" t="n">
        <v>13000000</v>
      </c>
      <c r="F625" s="9" t="n">
        <v>13000000</v>
      </c>
    </row>
    <row r="626" customFormat="false" ht="12.5" hidden="false" customHeight="false" outlineLevel="0" collapsed="false">
      <c r="A626" s="1" t="s">
        <v>637</v>
      </c>
      <c r="B626" s="1" t="s">
        <v>33</v>
      </c>
      <c r="C626" s="1" t="n">
        <v>0</v>
      </c>
      <c r="D626" s="9" t="n">
        <v>56000000</v>
      </c>
      <c r="E626" s="1" t="n">
        <v>0</v>
      </c>
      <c r="F626" s="9" t="n">
        <v>56000000</v>
      </c>
    </row>
    <row r="627" customFormat="false" ht="12.5" hidden="false" customHeight="false" outlineLevel="0" collapsed="false">
      <c r="B627" s="2" t="s">
        <v>638</v>
      </c>
    </row>
    <row r="628" customFormat="false" ht="12.5" hidden="false" customHeight="false" outlineLevel="0" collapsed="false">
      <c r="B628" s="10"/>
    </row>
    <row r="629" customFormat="false" ht="12.5" hidden="false" customHeight="false" outlineLevel="0" collapsed="false">
      <c r="B629" s="10" t="s">
        <v>3</v>
      </c>
      <c r="C629" s="10" t="s">
        <v>4</v>
      </c>
      <c r="D629" s="10" t="s">
        <v>5</v>
      </c>
      <c r="E629" s="10" t="s">
        <v>6</v>
      </c>
    </row>
    <row r="630" customFormat="false" ht="12.5" hidden="false" customHeight="false" outlineLevel="0" collapsed="false">
      <c r="B630" s="10" t="s">
        <v>7</v>
      </c>
      <c r="C630" s="10" t="s">
        <v>8</v>
      </c>
      <c r="D630" s="10" t="s">
        <v>9</v>
      </c>
    </row>
    <row r="631" customFormat="false" ht="12.5" hidden="false" customHeight="false" outlineLevel="0" collapsed="false">
      <c r="A631" s="1" t="s">
        <v>637</v>
      </c>
      <c r="B631" s="1" t="s">
        <v>34</v>
      </c>
      <c r="C631" s="1" t="n">
        <v>0</v>
      </c>
      <c r="D631" s="9" t="n">
        <v>17000000</v>
      </c>
      <c r="E631" s="1" t="n">
        <v>0</v>
      </c>
      <c r="F631" s="9" t="n">
        <v>17000000</v>
      </c>
    </row>
    <row r="632" customFormat="false" ht="12.5" hidden="false" customHeight="false" outlineLevel="0" collapsed="false">
      <c r="A632" s="1" t="s">
        <v>637</v>
      </c>
      <c r="B632" s="1" t="s">
        <v>35</v>
      </c>
      <c r="C632" s="9" t="n">
        <v>10000000</v>
      </c>
      <c r="D632" s="1" t="n">
        <v>0</v>
      </c>
      <c r="E632" s="1" t="n">
        <v>0</v>
      </c>
      <c r="F632" s="9" t="n">
        <v>10000000</v>
      </c>
    </row>
    <row r="633" customFormat="false" ht="12.5" hidden="false" customHeight="false" outlineLevel="0" collapsed="false">
      <c r="A633" s="1" t="s">
        <v>639</v>
      </c>
      <c r="B633" s="1" t="s">
        <v>254</v>
      </c>
      <c r="C633" s="1" t="n">
        <v>0</v>
      </c>
      <c r="D633" s="9" t="n">
        <v>10000000</v>
      </c>
      <c r="E633" s="1" t="n">
        <v>0</v>
      </c>
      <c r="F633" s="9" t="n">
        <v>10000000</v>
      </c>
    </row>
    <row r="634" customFormat="false" ht="12.5" hidden="false" customHeight="false" outlineLevel="0" collapsed="false">
      <c r="A634" s="1" t="s">
        <v>640</v>
      </c>
      <c r="B634" s="1" t="s">
        <v>641</v>
      </c>
      <c r="C634" s="1" t="n">
        <v>0</v>
      </c>
      <c r="D634" s="9" t="n">
        <v>10000000</v>
      </c>
      <c r="E634" s="1" t="n">
        <v>0</v>
      </c>
      <c r="F634" s="9" t="n">
        <v>10000000</v>
      </c>
    </row>
    <row r="635" customFormat="false" ht="12.5" hidden="false" customHeight="false" outlineLevel="0" collapsed="false">
      <c r="A635" s="1" t="s">
        <v>642</v>
      </c>
      <c r="B635" s="1" t="s">
        <v>643</v>
      </c>
      <c r="C635" s="9" t="n">
        <v>171940000</v>
      </c>
      <c r="D635" s="9" t="n">
        <v>580408000</v>
      </c>
      <c r="E635" s="1" t="n">
        <v>0</v>
      </c>
      <c r="F635" s="9" t="n">
        <v>752348000</v>
      </c>
    </row>
    <row r="636" customFormat="false" ht="12.5" hidden="false" customHeight="false" outlineLevel="0" collapsed="false">
      <c r="A636" s="1" t="s">
        <v>644</v>
      </c>
      <c r="B636" s="1" t="s">
        <v>645</v>
      </c>
      <c r="C636" s="9" t="n">
        <v>17480000</v>
      </c>
      <c r="D636" s="9" t="n">
        <v>60650000</v>
      </c>
      <c r="E636" s="1" t="n">
        <v>0</v>
      </c>
      <c r="F636" s="9" t="n">
        <v>78130000</v>
      </c>
    </row>
    <row r="637" customFormat="false" ht="12.5" hidden="false" customHeight="false" outlineLevel="0" collapsed="false">
      <c r="A637" s="1" t="s">
        <v>644</v>
      </c>
      <c r="B637" s="1" t="s">
        <v>646</v>
      </c>
      <c r="C637" s="9" t="n">
        <v>6300000</v>
      </c>
      <c r="D637" s="9" t="n">
        <v>237347000</v>
      </c>
      <c r="E637" s="1" t="n">
        <v>0</v>
      </c>
      <c r="F637" s="9" t="n">
        <v>243647000</v>
      </c>
    </row>
    <row r="638" customFormat="false" ht="12.5" hidden="false" customHeight="false" outlineLevel="0" collapsed="false">
      <c r="A638" s="1" t="s">
        <v>644</v>
      </c>
      <c r="B638" s="1" t="s">
        <v>647</v>
      </c>
      <c r="C638" s="9" t="n">
        <v>1560000</v>
      </c>
      <c r="D638" s="9" t="n">
        <v>41331000</v>
      </c>
      <c r="E638" s="1" t="n">
        <v>0</v>
      </c>
      <c r="F638" s="9" t="n">
        <v>42891000</v>
      </c>
    </row>
    <row r="639" customFormat="false" ht="12.5" hidden="false" customHeight="false" outlineLevel="0" collapsed="false">
      <c r="A639" s="1" t="s">
        <v>644</v>
      </c>
      <c r="B639" s="1" t="s">
        <v>648</v>
      </c>
      <c r="C639" s="1" t="n">
        <v>0</v>
      </c>
      <c r="D639" s="9" t="n">
        <v>32928000</v>
      </c>
      <c r="E639" s="1" t="n">
        <v>0</v>
      </c>
      <c r="F639" s="9" t="n">
        <v>32928000</v>
      </c>
    </row>
    <row r="640" customFormat="false" ht="12.5" hidden="false" customHeight="false" outlineLevel="0" collapsed="false">
      <c r="A640" s="1" t="s">
        <v>649</v>
      </c>
      <c r="B640" s="1" t="s">
        <v>650</v>
      </c>
      <c r="C640" s="9" t="n">
        <v>145040000</v>
      </c>
      <c r="D640" s="9" t="n">
        <v>79012000</v>
      </c>
      <c r="E640" s="1" t="n">
        <v>0</v>
      </c>
      <c r="F640" s="9" t="n">
        <v>224052000</v>
      </c>
    </row>
    <row r="641" customFormat="false" ht="12.5" hidden="false" customHeight="false" outlineLevel="0" collapsed="false">
      <c r="B641" s="1" t="s">
        <v>651</v>
      </c>
    </row>
    <row r="642" customFormat="false" ht="12.5" hidden="false" customHeight="false" outlineLevel="0" collapsed="false">
      <c r="A642" s="1" t="s">
        <v>649</v>
      </c>
      <c r="B642" s="1" t="s">
        <v>652</v>
      </c>
      <c r="C642" s="9" t="n">
        <v>1560000</v>
      </c>
      <c r="D642" s="9" t="n">
        <v>29140000</v>
      </c>
      <c r="E642" s="1" t="n">
        <v>0</v>
      </c>
      <c r="F642" s="9" t="n">
        <v>30700000</v>
      </c>
    </row>
    <row r="643" customFormat="false" ht="12.5" hidden="false" customHeight="false" outlineLevel="0" collapsed="false">
      <c r="A643" s="1" t="s">
        <v>649</v>
      </c>
      <c r="B643" s="1" t="s">
        <v>653</v>
      </c>
      <c r="C643" s="1" t="n">
        <v>0</v>
      </c>
      <c r="D643" s="9" t="n">
        <v>100000000</v>
      </c>
      <c r="E643" s="1" t="n">
        <v>0</v>
      </c>
      <c r="F643" s="9" t="n">
        <v>100000000</v>
      </c>
    </row>
    <row r="644" customFormat="false" ht="12.5" hidden="false" customHeight="false" outlineLevel="0" collapsed="false">
      <c r="B644" s="1" t="s">
        <v>654</v>
      </c>
    </row>
    <row r="645" customFormat="false" ht="12.5" hidden="false" customHeight="false" outlineLevel="0" collapsed="false">
      <c r="A645" s="1" t="s">
        <v>655</v>
      </c>
      <c r="B645" s="1" t="s">
        <v>656</v>
      </c>
      <c r="C645" s="9" t="n">
        <v>5280000</v>
      </c>
      <c r="D645" s="9" t="n">
        <v>91046000</v>
      </c>
      <c r="E645" s="1" t="n">
        <v>0</v>
      </c>
      <c r="F645" s="9" t="n">
        <v>96326000</v>
      </c>
    </row>
    <row r="646" customFormat="false" ht="12.5" hidden="false" customHeight="false" outlineLevel="0" collapsed="false">
      <c r="A646" s="1" t="s">
        <v>657</v>
      </c>
      <c r="B646" s="1" t="s">
        <v>658</v>
      </c>
      <c r="C646" s="9" t="n">
        <v>3720000</v>
      </c>
      <c r="D646" s="9" t="n">
        <v>30891000</v>
      </c>
      <c r="E646" s="1" t="n">
        <v>0</v>
      </c>
      <c r="F646" s="9" t="n">
        <v>34611000</v>
      </c>
    </row>
    <row r="647" customFormat="false" ht="12.5" hidden="false" customHeight="false" outlineLevel="0" collapsed="false">
      <c r="B647" s="1" t="s">
        <v>659</v>
      </c>
    </row>
    <row r="648" customFormat="false" ht="12.5" hidden="false" customHeight="false" outlineLevel="0" collapsed="false">
      <c r="A648" s="1" t="s">
        <v>657</v>
      </c>
      <c r="B648" s="1" t="s">
        <v>660</v>
      </c>
      <c r="C648" s="9" t="n">
        <v>1560000</v>
      </c>
      <c r="D648" s="9" t="n">
        <v>28576000</v>
      </c>
      <c r="E648" s="1" t="n">
        <v>0</v>
      </c>
      <c r="F648" s="9" t="n">
        <v>30136000</v>
      </c>
    </row>
    <row r="649" customFormat="false" ht="12.5" hidden="false" customHeight="false" outlineLevel="0" collapsed="false">
      <c r="A649" s="1" t="s">
        <v>661</v>
      </c>
      <c r="B649" s="1" t="s">
        <v>662</v>
      </c>
      <c r="C649" s="1" t="n">
        <v>0</v>
      </c>
      <c r="D649" s="9" t="n">
        <v>31579000</v>
      </c>
      <c r="E649" s="1" t="n">
        <v>0</v>
      </c>
      <c r="F649" s="9" t="n">
        <v>31579000</v>
      </c>
    </row>
    <row r="650" customFormat="false" ht="12.5" hidden="false" customHeight="false" outlineLevel="0" collapsed="false">
      <c r="B650" s="1" t="s">
        <v>663</v>
      </c>
    </row>
    <row r="651" customFormat="false" ht="12.5" hidden="false" customHeight="false" outlineLevel="0" collapsed="false">
      <c r="A651" s="1" t="s">
        <v>664</v>
      </c>
      <c r="B651" s="1" t="s">
        <v>665</v>
      </c>
      <c r="C651" s="9" t="n">
        <v>72080000</v>
      </c>
      <c r="D651" s="9" t="n">
        <v>50248000</v>
      </c>
      <c r="E651" s="1" t="n">
        <v>0</v>
      </c>
      <c r="F651" s="9" t="n">
        <v>122328000</v>
      </c>
    </row>
    <row r="652" customFormat="false" ht="12.5" hidden="false" customHeight="false" outlineLevel="0" collapsed="false">
      <c r="B652" s="1" t="s">
        <v>666</v>
      </c>
    </row>
    <row r="653" customFormat="false" ht="12.5" hidden="false" customHeight="false" outlineLevel="0" collapsed="false">
      <c r="A653" s="1" t="s">
        <v>667</v>
      </c>
      <c r="B653" s="1" t="s">
        <v>668</v>
      </c>
      <c r="C653" s="9" t="n">
        <v>3720000</v>
      </c>
      <c r="D653" s="9" t="n">
        <v>28377000</v>
      </c>
      <c r="E653" s="1" t="n">
        <v>0</v>
      </c>
      <c r="F653" s="9" t="n">
        <v>32097000</v>
      </c>
    </row>
    <row r="654" customFormat="false" ht="12.5" hidden="false" customHeight="false" outlineLevel="0" collapsed="false">
      <c r="A654" s="1" t="s">
        <v>667</v>
      </c>
      <c r="B654" s="1" t="s">
        <v>669</v>
      </c>
      <c r="C654" s="9" t="n">
        <v>68360000</v>
      </c>
      <c r="D654" s="9" t="n">
        <v>21871000</v>
      </c>
      <c r="E654" s="1" t="n">
        <v>0</v>
      </c>
      <c r="F654" s="9" t="n">
        <v>90231000</v>
      </c>
    </row>
    <row r="655" customFormat="false" ht="12.5" hidden="false" customHeight="false" outlineLevel="0" collapsed="false">
      <c r="A655" s="1" t="s">
        <v>670</v>
      </c>
      <c r="B655" s="1" t="s">
        <v>459</v>
      </c>
      <c r="C655" s="1" t="n">
        <v>0</v>
      </c>
      <c r="D655" s="9" t="n">
        <v>27587000</v>
      </c>
      <c r="E655" s="1" t="n">
        <v>0</v>
      </c>
      <c r="F655" s="9" t="n">
        <v>27587000</v>
      </c>
    </row>
    <row r="656" customFormat="false" ht="12.5" hidden="false" customHeight="false" outlineLevel="0" collapsed="false">
      <c r="A656" s="1" t="s">
        <v>671</v>
      </c>
      <c r="B656" s="1" t="s">
        <v>672</v>
      </c>
      <c r="C656" s="1" t="n">
        <v>0</v>
      </c>
      <c r="D656" s="9" t="n">
        <v>27587000</v>
      </c>
      <c r="E656" s="1" t="n">
        <v>0</v>
      </c>
      <c r="F656" s="9" t="n">
        <v>27587000</v>
      </c>
    </row>
    <row r="657" customFormat="false" ht="12.5" hidden="false" customHeight="false" outlineLevel="0" collapsed="false">
      <c r="A657" s="1" t="s">
        <v>673</v>
      </c>
      <c r="B657" s="1" t="s">
        <v>204</v>
      </c>
      <c r="C657" s="9" t="n">
        <v>343129000</v>
      </c>
      <c r="D657" s="9" t="n">
        <v>465468000</v>
      </c>
      <c r="E657" s="9" t="n">
        <v>1062500000</v>
      </c>
      <c r="F657" s="9" t="n">
        <v>1871097000</v>
      </c>
    </row>
    <row r="658" customFormat="false" ht="12.5" hidden="false" customHeight="false" outlineLevel="0" collapsed="false">
      <c r="A658" s="1" t="s">
        <v>674</v>
      </c>
      <c r="B658" s="1" t="s">
        <v>206</v>
      </c>
      <c r="C658" s="9" t="n">
        <v>343129000</v>
      </c>
      <c r="D658" s="9" t="n">
        <v>465468000</v>
      </c>
      <c r="E658" s="9" t="n">
        <v>1062500000</v>
      </c>
      <c r="F658" s="9" t="n">
        <v>1871097000</v>
      </c>
    </row>
    <row r="659" customFormat="false" ht="12.5" hidden="false" customHeight="false" outlineLevel="0" collapsed="false">
      <c r="B659" s="2" t="s">
        <v>675</v>
      </c>
    </row>
    <row r="660" customFormat="false" ht="12.5" hidden="false" customHeight="false" outlineLevel="0" collapsed="false">
      <c r="B660" s="10"/>
    </row>
    <row r="661" customFormat="false" ht="12.5" hidden="false" customHeight="false" outlineLevel="0" collapsed="false">
      <c r="B661" s="10" t="s">
        <v>3</v>
      </c>
      <c r="C661" s="10" t="s">
        <v>4</v>
      </c>
      <c r="D661" s="10" t="s">
        <v>5</v>
      </c>
      <c r="E661" s="10" t="s">
        <v>6</v>
      </c>
    </row>
    <row r="662" customFormat="false" ht="12.5" hidden="false" customHeight="false" outlineLevel="0" collapsed="false">
      <c r="B662" s="10" t="s">
        <v>7</v>
      </c>
      <c r="C662" s="10" t="s">
        <v>8</v>
      </c>
      <c r="D662" s="10" t="s">
        <v>9</v>
      </c>
    </row>
    <row r="663" customFormat="false" ht="12.5" hidden="false" customHeight="false" outlineLevel="0" collapsed="false">
      <c r="B663" s="7" t="s">
        <v>676</v>
      </c>
      <c r="C663" s="7" t="s">
        <v>677</v>
      </c>
      <c r="D663" s="8" t="n">
        <v>395350000</v>
      </c>
      <c r="E663" s="8" t="n">
        <v>1710280600</v>
      </c>
      <c r="F663" s="8" t="n">
        <v>172966400</v>
      </c>
      <c r="G663" s="8" t="n">
        <v>2278597000</v>
      </c>
    </row>
    <row r="664" customFormat="false" ht="12.5" hidden="false" customHeight="false" outlineLevel="0" collapsed="false">
      <c r="A664" s="7" t="s">
        <v>678</v>
      </c>
      <c r="B664" s="7" t="s">
        <v>679</v>
      </c>
      <c r="C664" s="8" t="n">
        <v>395350000</v>
      </c>
      <c r="D664" s="8" t="n">
        <v>1710280600</v>
      </c>
      <c r="E664" s="8" t="n">
        <v>172966400</v>
      </c>
      <c r="F664" s="8" t="n">
        <v>2278597000</v>
      </c>
    </row>
    <row r="665" customFormat="false" ht="12.5" hidden="false" customHeight="false" outlineLevel="0" collapsed="false">
      <c r="A665" s="1" t="s">
        <v>680</v>
      </c>
      <c r="B665" s="1" t="s">
        <v>17</v>
      </c>
      <c r="C665" s="9" t="n">
        <v>58200000</v>
      </c>
      <c r="D665" s="9" t="n">
        <v>220786000</v>
      </c>
      <c r="E665" s="1" t="n">
        <v>0</v>
      </c>
      <c r="F665" s="9" t="n">
        <v>278986000</v>
      </c>
    </row>
    <row r="666" customFormat="false" ht="12.5" hidden="false" customHeight="false" outlineLevel="0" collapsed="false">
      <c r="A666" s="1" t="s">
        <v>681</v>
      </c>
      <c r="B666" s="1" t="s">
        <v>19</v>
      </c>
      <c r="C666" s="1" t="n">
        <v>0</v>
      </c>
      <c r="D666" s="9" t="n">
        <v>1800000</v>
      </c>
      <c r="E666" s="1" t="n">
        <v>0</v>
      </c>
      <c r="F666" s="9" t="n">
        <v>1800000</v>
      </c>
    </row>
    <row r="667" customFormat="false" ht="12.5" hidden="false" customHeight="false" outlineLevel="0" collapsed="false">
      <c r="A667" s="1" t="s">
        <v>681</v>
      </c>
      <c r="B667" s="1" t="s">
        <v>20</v>
      </c>
      <c r="C667" s="1" t="n">
        <v>0</v>
      </c>
      <c r="D667" s="9" t="n">
        <v>11400000</v>
      </c>
      <c r="E667" s="1" t="n">
        <v>0</v>
      </c>
      <c r="F667" s="9" t="n">
        <v>11400000</v>
      </c>
    </row>
    <row r="668" customFormat="false" ht="12.5" hidden="false" customHeight="false" outlineLevel="0" collapsed="false">
      <c r="A668" s="1" t="s">
        <v>681</v>
      </c>
      <c r="B668" s="1" t="s">
        <v>116</v>
      </c>
      <c r="C668" s="9" t="n">
        <v>36600000</v>
      </c>
      <c r="D668" s="1" t="n">
        <v>0</v>
      </c>
      <c r="E668" s="1" t="n">
        <v>0</v>
      </c>
      <c r="F668" s="9" t="n">
        <v>36600000</v>
      </c>
    </row>
    <row r="669" customFormat="false" ht="12.5" hidden="false" customHeight="false" outlineLevel="0" collapsed="false">
      <c r="A669" s="1" t="s">
        <v>681</v>
      </c>
      <c r="B669" s="1" t="s">
        <v>21</v>
      </c>
      <c r="C669" s="9" t="n">
        <v>21600000</v>
      </c>
      <c r="D669" s="9" t="n">
        <v>7465600</v>
      </c>
      <c r="E669" s="1" t="n">
        <v>0</v>
      </c>
      <c r="F669" s="9" t="n">
        <v>29065600</v>
      </c>
    </row>
    <row r="670" customFormat="false" ht="12.5" hidden="false" customHeight="false" outlineLevel="0" collapsed="false">
      <c r="A670" s="1" t="s">
        <v>682</v>
      </c>
      <c r="B670" s="1" t="s">
        <v>23</v>
      </c>
      <c r="C670" s="1" t="n">
        <v>0</v>
      </c>
      <c r="D670" s="9" t="n">
        <v>118497200</v>
      </c>
      <c r="E670" s="1" t="n">
        <v>0</v>
      </c>
      <c r="F670" s="9" t="n">
        <v>118497200</v>
      </c>
    </row>
    <row r="671" customFormat="false" ht="12.5" hidden="false" customHeight="false" outlineLevel="0" collapsed="false">
      <c r="A671" s="1" t="s">
        <v>682</v>
      </c>
      <c r="B671" s="1" t="s">
        <v>24</v>
      </c>
      <c r="C671" s="1" t="n">
        <v>0</v>
      </c>
      <c r="D671" s="9" t="n">
        <v>34493200</v>
      </c>
      <c r="E671" s="1" t="n">
        <v>0</v>
      </c>
      <c r="F671" s="9" t="n">
        <v>34493200</v>
      </c>
    </row>
    <row r="672" customFormat="false" ht="12.5" hidden="false" customHeight="false" outlineLevel="0" collapsed="false">
      <c r="A672" s="1" t="s">
        <v>682</v>
      </c>
      <c r="B672" s="1" t="s">
        <v>25</v>
      </c>
      <c r="C672" s="1" t="n">
        <v>0</v>
      </c>
      <c r="D672" s="9" t="n">
        <v>18130000</v>
      </c>
      <c r="E672" s="1" t="n">
        <v>0</v>
      </c>
      <c r="F672" s="9" t="n">
        <v>18130000</v>
      </c>
    </row>
    <row r="673" customFormat="false" ht="12.5" hidden="false" customHeight="false" outlineLevel="0" collapsed="false">
      <c r="A673" s="1" t="s">
        <v>682</v>
      </c>
      <c r="B673" s="1" t="s">
        <v>27</v>
      </c>
      <c r="C673" s="1" t="n">
        <v>0</v>
      </c>
      <c r="D673" s="9" t="n">
        <v>29000000</v>
      </c>
      <c r="E673" s="1" t="n">
        <v>0</v>
      </c>
      <c r="F673" s="9" t="n">
        <v>29000000</v>
      </c>
    </row>
    <row r="674" customFormat="false" ht="12.5" hidden="false" customHeight="false" outlineLevel="0" collapsed="false">
      <c r="A674" s="1" t="s">
        <v>683</v>
      </c>
      <c r="B674" s="1" t="s">
        <v>29</v>
      </c>
      <c r="C674" s="9" t="n">
        <v>12350000</v>
      </c>
      <c r="D674" s="9" t="n">
        <v>63335200</v>
      </c>
      <c r="E674" s="9" t="n">
        <v>146966400</v>
      </c>
      <c r="F674" s="9" t="n">
        <v>222651600</v>
      </c>
    </row>
    <row r="675" customFormat="false" ht="12.5" hidden="false" customHeight="false" outlineLevel="0" collapsed="false">
      <c r="A675" s="1" t="s">
        <v>684</v>
      </c>
      <c r="B675" s="1" t="s">
        <v>490</v>
      </c>
      <c r="C675" s="1" t="n">
        <v>0</v>
      </c>
      <c r="D675" s="1" t="n">
        <v>0</v>
      </c>
      <c r="E675" s="9" t="n">
        <v>124239600</v>
      </c>
      <c r="F675" s="9" t="n">
        <v>124239600</v>
      </c>
    </row>
    <row r="676" customFormat="false" ht="12.5" hidden="false" customHeight="false" outlineLevel="0" collapsed="false">
      <c r="A676" s="1" t="s">
        <v>684</v>
      </c>
      <c r="B676" s="1" t="s">
        <v>251</v>
      </c>
      <c r="C676" s="9" t="n">
        <v>1650000</v>
      </c>
      <c r="D676" s="9" t="n">
        <v>13245700</v>
      </c>
      <c r="E676" s="9" t="n">
        <v>22726800</v>
      </c>
      <c r="F676" s="9" t="n">
        <v>37622500</v>
      </c>
    </row>
    <row r="677" customFormat="false" ht="12.5" hidden="false" customHeight="false" outlineLevel="0" collapsed="false">
      <c r="A677" s="1" t="s">
        <v>685</v>
      </c>
      <c r="B677" s="1" t="s">
        <v>33</v>
      </c>
      <c r="C677" s="9" t="n">
        <v>3500000</v>
      </c>
      <c r="D677" s="9" t="n">
        <v>12739500</v>
      </c>
      <c r="E677" s="1" t="n">
        <v>0</v>
      </c>
      <c r="F677" s="9" t="n">
        <v>16239500</v>
      </c>
    </row>
    <row r="678" customFormat="false" ht="12.5" hidden="false" customHeight="false" outlineLevel="0" collapsed="false">
      <c r="A678" s="1" t="s">
        <v>685</v>
      </c>
      <c r="B678" s="1" t="s">
        <v>34</v>
      </c>
      <c r="C678" s="1" t="n">
        <v>0</v>
      </c>
      <c r="D678" s="9" t="n">
        <v>37350000</v>
      </c>
      <c r="E678" s="1" t="n">
        <v>0</v>
      </c>
      <c r="F678" s="9" t="n">
        <v>37350000</v>
      </c>
    </row>
    <row r="679" customFormat="false" ht="12.5" hidden="false" customHeight="false" outlineLevel="0" collapsed="false">
      <c r="A679" s="1" t="s">
        <v>685</v>
      </c>
      <c r="B679" s="1" t="s">
        <v>35</v>
      </c>
      <c r="C679" s="9" t="n">
        <v>7200000</v>
      </c>
      <c r="D679" s="1" t="n">
        <v>0</v>
      </c>
      <c r="E679" s="1" t="n">
        <v>0</v>
      </c>
      <c r="F679" s="9" t="n">
        <v>7200000</v>
      </c>
    </row>
    <row r="680" customFormat="false" ht="12.5" hidden="false" customHeight="false" outlineLevel="0" collapsed="false">
      <c r="A680" s="1" t="s">
        <v>686</v>
      </c>
      <c r="B680" s="1" t="s">
        <v>687</v>
      </c>
      <c r="C680" s="9" t="n">
        <v>324800000</v>
      </c>
      <c r="D680" s="9" t="n">
        <v>1426159400</v>
      </c>
      <c r="E680" s="9" t="n">
        <v>26000000</v>
      </c>
      <c r="F680" s="9" t="n">
        <v>1776959400</v>
      </c>
    </row>
    <row r="681" customFormat="false" ht="12.5" hidden="false" customHeight="false" outlineLevel="0" collapsed="false">
      <c r="A681" s="1" t="s">
        <v>688</v>
      </c>
      <c r="B681" s="1" t="s">
        <v>689</v>
      </c>
      <c r="C681" s="9" t="n">
        <v>323000000</v>
      </c>
      <c r="D681" s="9" t="n">
        <v>1286669400</v>
      </c>
      <c r="E681" s="1" t="n">
        <v>0</v>
      </c>
      <c r="F681" s="9" t="n">
        <v>1609669400</v>
      </c>
    </row>
    <row r="682" customFormat="false" ht="12.5" hidden="false" customHeight="false" outlineLevel="0" collapsed="false">
      <c r="A682" s="1" t="s">
        <v>688</v>
      </c>
      <c r="B682" s="1" t="s">
        <v>690</v>
      </c>
      <c r="C682" s="1" t="n">
        <v>0</v>
      </c>
      <c r="D682" s="9" t="n">
        <v>99000000</v>
      </c>
      <c r="E682" s="9" t="n">
        <v>26000000</v>
      </c>
      <c r="F682" s="9" t="n">
        <v>125000000</v>
      </c>
    </row>
    <row r="683" customFormat="false" ht="12.5" hidden="false" customHeight="false" outlineLevel="0" collapsed="false">
      <c r="A683" s="1" t="s">
        <v>691</v>
      </c>
      <c r="B683" s="1" t="s">
        <v>692</v>
      </c>
      <c r="C683" s="9" t="n">
        <v>1800000</v>
      </c>
      <c r="D683" s="9" t="n">
        <v>40490000</v>
      </c>
      <c r="E683" s="1" t="n">
        <v>0</v>
      </c>
      <c r="F683" s="9" t="n">
        <v>42290000</v>
      </c>
    </row>
    <row r="684" customFormat="false" ht="12.5" hidden="false" customHeight="false" outlineLevel="0" collapsed="false">
      <c r="B684" s="7" t="s">
        <v>693</v>
      </c>
      <c r="C684" s="7" t="s">
        <v>694</v>
      </c>
      <c r="D684" s="8" t="n">
        <v>298855000</v>
      </c>
      <c r="E684" s="8" t="n">
        <v>861290000</v>
      </c>
      <c r="F684" s="7" t="n">
        <v>0</v>
      </c>
      <c r="G684" s="8" t="n">
        <v>1160145000</v>
      </c>
    </row>
    <row r="685" customFormat="false" ht="12.5" hidden="false" customHeight="false" outlineLevel="0" collapsed="false">
      <c r="A685" s="7" t="s">
        <v>695</v>
      </c>
      <c r="B685" s="7" t="s">
        <v>696</v>
      </c>
      <c r="C685" s="8" t="n">
        <v>298855000</v>
      </c>
      <c r="D685" s="8" t="n">
        <v>861290000</v>
      </c>
      <c r="E685" s="7" t="n">
        <v>0</v>
      </c>
      <c r="F685" s="8" t="n">
        <v>1160145000</v>
      </c>
    </row>
    <row r="686" customFormat="false" ht="12.5" hidden="false" customHeight="false" outlineLevel="0" collapsed="false">
      <c r="A686" s="1" t="s">
        <v>697</v>
      </c>
      <c r="B686" s="1" t="s">
        <v>17</v>
      </c>
      <c r="C686" s="9" t="n">
        <v>45300000</v>
      </c>
      <c r="D686" s="9" t="n">
        <v>150440000</v>
      </c>
      <c r="E686" s="1" t="n">
        <v>0</v>
      </c>
      <c r="F686" s="9" t="n">
        <v>195740000</v>
      </c>
    </row>
    <row r="687" customFormat="false" ht="12.5" hidden="false" customHeight="false" outlineLevel="0" collapsed="false">
      <c r="A687" s="1" t="s">
        <v>698</v>
      </c>
      <c r="B687" s="1" t="s">
        <v>19</v>
      </c>
      <c r="C687" s="1" t="n">
        <v>0</v>
      </c>
      <c r="D687" s="9" t="n">
        <v>13070000</v>
      </c>
      <c r="E687" s="1" t="n">
        <v>0</v>
      </c>
      <c r="F687" s="9" t="n">
        <v>13070000</v>
      </c>
    </row>
    <row r="688" customFormat="false" ht="12.5" hidden="false" customHeight="false" outlineLevel="0" collapsed="false">
      <c r="A688" s="1" t="s">
        <v>698</v>
      </c>
      <c r="B688" s="1" t="s">
        <v>20</v>
      </c>
      <c r="C688" s="1" t="n">
        <v>0</v>
      </c>
      <c r="D688" s="9" t="n">
        <v>3600000</v>
      </c>
      <c r="E688" s="1" t="n">
        <v>0</v>
      </c>
      <c r="F688" s="9" t="n">
        <v>3600000</v>
      </c>
    </row>
    <row r="689" customFormat="false" ht="12.5" hidden="false" customHeight="false" outlineLevel="0" collapsed="false">
      <c r="B689" s="2" t="s">
        <v>699</v>
      </c>
    </row>
    <row r="690" customFormat="false" ht="12.5" hidden="false" customHeight="false" outlineLevel="0" collapsed="false">
      <c r="B690" s="10"/>
    </row>
    <row r="691" customFormat="false" ht="12.5" hidden="false" customHeight="false" outlineLevel="0" collapsed="false">
      <c r="B691" s="10" t="s">
        <v>3</v>
      </c>
      <c r="C691" s="10" t="s">
        <v>4</v>
      </c>
      <c r="D691" s="10" t="s">
        <v>5</v>
      </c>
      <c r="E691" s="10" t="s">
        <v>6</v>
      </c>
    </row>
    <row r="692" customFormat="false" ht="12.5" hidden="false" customHeight="false" outlineLevel="0" collapsed="false">
      <c r="B692" s="10" t="s">
        <v>7</v>
      </c>
      <c r="C692" s="10" t="s">
        <v>8</v>
      </c>
      <c r="D692" s="10" t="s">
        <v>9</v>
      </c>
    </row>
    <row r="693" customFormat="false" ht="12.5" hidden="false" customHeight="false" outlineLevel="0" collapsed="false">
      <c r="A693" s="1" t="s">
        <v>698</v>
      </c>
      <c r="B693" s="1" t="s">
        <v>116</v>
      </c>
      <c r="C693" s="9" t="n">
        <v>23700000</v>
      </c>
      <c r="D693" s="1" t="n">
        <v>0</v>
      </c>
      <c r="E693" s="1" t="n">
        <v>0</v>
      </c>
      <c r="F693" s="9" t="n">
        <v>23700000</v>
      </c>
    </row>
    <row r="694" customFormat="false" ht="12.5" hidden="false" customHeight="false" outlineLevel="0" collapsed="false">
      <c r="A694" s="1" t="s">
        <v>698</v>
      </c>
      <c r="B694" s="1" t="s">
        <v>21</v>
      </c>
      <c r="C694" s="9" t="n">
        <v>21600000</v>
      </c>
      <c r="D694" s="9" t="n">
        <v>4333000</v>
      </c>
      <c r="E694" s="1" t="n">
        <v>0</v>
      </c>
      <c r="F694" s="9" t="n">
        <v>25933000</v>
      </c>
    </row>
    <row r="695" customFormat="false" ht="12.5" hidden="false" customHeight="false" outlineLevel="0" collapsed="false">
      <c r="A695" s="1" t="s">
        <v>700</v>
      </c>
      <c r="B695" s="1" t="s">
        <v>23</v>
      </c>
      <c r="C695" s="1" t="n">
        <v>0</v>
      </c>
      <c r="D695" s="9" t="n">
        <v>33500000</v>
      </c>
      <c r="E695" s="1" t="n">
        <v>0</v>
      </c>
      <c r="F695" s="9" t="n">
        <v>33500000</v>
      </c>
    </row>
    <row r="696" customFormat="false" ht="12.5" hidden="false" customHeight="false" outlineLevel="0" collapsed="false">
      <c r="A696" s="1" t="s">
        <v>700</v>
      </c>
      <c r="B696" s="1" t="s">
        <v>24</v>
      </c>
      <c r="C696" s="1" t="n">
        <v>0</v>
      </c>
      <c r="D696" s="9" t="n">
        <v>33900000</v>
      </c>
      <c r="E696" s="1" t="n">
        <v>0</v>
      </c>
      <c r="F696" s="9" t="n">
        <v>33900000</v>
      </c>
    </row>
    <row r="697" customFormat="false" ht="12.5" hidden="false" customHeight="false" outlineLevel="0" collapsed="false">
      <c r="A697" s="1" t="s">
        <v>700</v>
      </c>
      <c r="B697" s="1" t="s">
        <v>25</v>
      </c>
      <c r="C697" s="1" t="n">
        <v>0</v>
      </c>
      <c r="D697" s="9" t="n">
        <v>6047000</v>
      </c>
      <c r="E697" s="1" t="n">
        <v>0</v>
      </c>
      <c r="F697" s="9" t="n">
        <v>6047000</v>
      </c>
    </row>
    <row r="698" customFormat="false" ht="12.5" hidden="false" customHeight="false" outlineLevel="0" collapsed="false">
      <c r="A698" s="1" t="s">
        <v>700</v>
      </c>
      <c r="B698" s="1" t="s">
        <v>26</v>
      </c>
      <c r="C698" s="1" t="n">
        <v>0</v>
      </c>
      <c r="D698" s="9" t="n">
        <v>11890000</v>
      </c>
      <c r="E698" s="1" t="n">
        <v>0</v>
      </c>
      <c r="F698" s="9" t="n">
        <v>11890000</v>
      </c>
    </row>
    <row r="699" customFormat="false" ht="12.5" hidden="false" customHeight="false" outlineLevel="0" collapsed="false">
      <c r="A699" s="1" t="s">
        <v>700</v>
      </c>
      <c r="B699" s="1" t="s">
        <v>27</v>
      </c>
      <c r="C699" s="1" t="n">
        <v>0</v>
      </c>
      <c r="D699" s="9" t="n">
        <v>44100000</v>
      </c>
      <c r="E699" s="1" t="n">
        <v>0</v>
      </c>
      <c r="F699" s="9" t="n">
        <v>44100000</v>
      </c>
    </row>
    <row r="700" customFormat="false" ht="12.5" hidden="false" customHeight="false" outlineLevel="0" collapsed="false">
      <c r="A700" s="1" t="s">
        <v>701</v>
      </c>
      <c r="B700" s="1" t="s">
        <v>29</v>
      </c>
      <c r="C700" s="1" t="n">
        <v>0</v>
      </c>
      <c r="D700" s="9" t="n">
        <v>18500000</v>
      </c>
      <c r="E700" s="1" t="n">
        <v>0</v>
      </c>
      <c r="F700" s="9" t="n">
        <v>18500000</v>
      </c>
    </row>
    <row r="701" customFormat="false" ht="12.5" hidden="false" customHeight="false" outlineLevel="0" collapsed="false">
      <c r="A701" s="1" t="s">
        <v>702</v>
      </c>
      <c r="B701" s="1" t="s">
        <v>33</v>
      </c>
      <c r="C701" s="1" t="n">
        <v>0</v>
      </c>
      <c r="D701" s="9" t="n">
        <v>12500000</v>
      </c>
      <c r="E701" s="1" t="n">
        <v>0</v>
      </c>
      <c r="F701" s="9" t="n">
        <v>12500000</v>
      </c>
    </row>
    <row r="702" customFormat="false" ht="12.5" hidden="false" customHeight="false" outlineLevel="0" collapsed="false">
      <c r="A702" s="1" t="s">
        <v>702</v>
      </c>
      <c r="B702" s="1" t="s">
        <v>34</v>
      </c>
      <c r="C702" s="1" t="n">
        <v>0</v>
      </c>
      <c r="D702" s="9" t="n">
        <v>6000000</v>
      </c>
      <c r="E702" s="1" t="n">
        <v>0</v>
      </c>
      <c r="F702" s="9" t="n">
        <v>6000000</v>
      </c>
    </row>
    <row r="703" customFormat="false" ht="12.5" hidden="false" customHeight="false" outlineLevel="0" collapsed="false">
      <c r="A703" s="1" t="s">
        <v>703</v>
      </c>
      <c r="B703" s="1" t="s">
        <v>123</v>
      </c>
      <c r="C703" s="1" t="n">
        <v>0</v>
      </c>
      <c r="D703" s="9" t="n">
        <v>5000000</v>
      </c>
      <c r="E703" s="1" t="n">
        <v>0</v>
      </c>
      <c r="F703" s="9" t="n">
        <v>5000000</v>
      </c>
    </row>
    <row r="704" customFormat="false" ht="12.5" hidden="false" customHeight="false" outlineLevel="0" collapsed="false">
      <c r="A704" s="1" t="s">
        <v>704</v>
      </c>
      <c r="B704" s="1" t="s">
        <v>125</v>
      </c>
      <c r="C704" s="1" t="n">
        <v>0</v>
      </c>
      <c r="D704" s="9" t="n">
        <v>5000000</v>
      </c>
      <c r="E704" s="1" t="n">
        <v>0</v>
      </c>
      <c r="F704" s="9" t="n">
        <v>5000000</v>
      </c>
    </row>
    <row r="705" customFormat="false" ht="12.5" hidden="false" customHeight="false" outlineLevel="0" collapsed="false">
      <c r="A705" s="1" t="s">
        <v>705</v>
      </c>
      <c r="B705" s="1" t="s">
        <v>38</v>
      </c>
      <c r="C705" s="9" t="n">
        <v>11080000</v>
      </c>
      <c r="D705" s="1" t="n">
        <v>0</v>
      </c>
      <c r="E705" s="1" t="n">
        <v>0</v>
      </c>
      <c r="F705" s="9" t="n">
        <v>11080000</v>
      </c>
    </row>
    <row r="706" customFormat="false" ht="12.5" hidden="false" customHeight="false" outlineLevel="0" collapsed="false">
      <c r="B706" s="1" t="s">
        <v>39</v>
      </c>
    </row>
    <row r="707" customFormat="false" ht="12.5" hidden="false" customHeight="false" outlineLevel="0" collapsed="false">
      <c r="A707" s="1" t="s">
        <v>706</v>
      </c>
      <c r="B707" s="1" t="s">
        <v>128</v>
      </c>
      <c r="C707" s="9" t="n">
        <v>5540000</v>
      </c>
      <c r="D707" s="1" t="n">
        <v>0</v>
      </c>
      <c r="E707" s="1" t="n">
        <v>0</v>
      </c>
      <c r="F707" s="9" t="n">
        <v>5540000</v>
      </c>
    </row>
    <row r="708" customFormat="false" ht="12.5" hidden="false" customHeight="false" outlineLevel="0" collapsed="false">
      <c r="A708" s="1" t="s">
        <v>706</v>
      </c>
      <c r="B708" s="1" t="s">
        <v>129</v>
      </c>
      <c r="C708" s="9" t="n">
        <v>5540000</v>
      </c>
      <c r="D708" s="1" t="n">
        <v>0</v>
      </c>
      <c r="E708" s="1" t="n">
        <v>0</v>
      </c>
      <c r="F708" s="9" t="n">
        <v>5540000</v>
      </c>
    </row>
    <row r="709" customFormat="false" ht="12.5" hidden="false" customHeight="false" outlineLevel="0" collapsed="false">
      <c r="A709" s="1" t="s">
        <v>707</v>
      </c>
      <c r="B709" s="1" t="s">
        <v>708</v>
      </c>
      <c r="C709" s="9" t="n">
        <v>79500000</v>
      </c>
      <c r="D709" s="9" t="n">
        <v>88600000</v>
      </c>
      <c r="E709" s="1" t="n">
        <v>0</v>
      </c>
      <c r="F709" s="9" t="n">
        <v>168100000</v>
      </c>
    </row>
    <row r="710" customFormat="false" ht="12.5" hidden="false" customHeight="false" outlineLevel="0" collapsed="false">
      <c r="A710" s="1" t="s">
        <v>709</v>
      </c>
      <c r="B710" s="1" t="s">
        <v>710</v>
      </c>
      <c r="C710" s="9" t="n">
        <v>79500000</v>
      </c>
      <c r="D710" s="9" t="n">
        <v>88600000</v>
      </c>
      <c r="E710" s="1" t="n">
        <v>0</v>
      </c>
      <c r="F710" s="9" t="n">
        <v>168100000</v>
      </c>
    </row>
    <row r="711" customFormat="false" ht="12.5" hidden="false" customHeight="false" outlineLevel="0" collapsed="false">
      <c r="B711" s="1" t="s">
        <v>711</v>
      </c>
    </row>
    <row r="712" customFormat="false" ht="12.5" hidden="false" customHeight="false" outlineLevel="0" collapsed="false">
      <c r="A712" s="1" t="s">
        <v>712</v>
      </c>
      <c r="B712" s="1" t="s">
        <v>713</v>
      </c>
      <c r="C712" s="9" t="n">
        <v>29375000</v>
      </c>
      <c r="D712" s="9" t="n">
        <v>165625000</v>
      </c>
      <c r="E712" s="1" t="n">
        <v>0</v>
      </c>
      <c r="F712" s="9" t="n">
        <v>195000000</v>
      </c>
    </row>
    <row r="713" customFormat="false" ht="12.5" hidden="false" customHeight="false" outlineLevel="0" collapsed="false">
      <c r="A713" s="1" t="s">
        <v>714</v>
      </c>
      <c r="B713" s="1" t="s">
        <v>715</v>
      </c>
      <c r="C713" s="9" t="n">
        <v>20000000</v>
      </c>
      <c r="D713" s="9" t="n">
        <v>15000000</v>
      </c>
      <c r="E713" s="1" t="n">
        <v>0</v>
      </c>
      <c r="F713" s="9" t="n">
        <v>35000000</v>
      </c>
    </row>
    <row r="714" customFormat="false" ht="12.5" hidden="false" customHeight="false" outlineLevel="0" collapsed="false">
      <c r="A714" s="1" t="s">
        <v>714</v>
      </c>
      <c r="B714" s="1" t="s">
        <v>716</v>
      </c>
      <c r="C714" s="9" t="n">
        <v>9375000</v>
      </c>
      <c r="D714" s="9" t="n">
        <v>150625000</v>
      </c>
      <c r="E714" s="1" t="n">
        <v>0</v>
      </c>
      <c r="F714" s="9" t="n">
        <v>160000000</v>
      </c>
    </row>
    <row r="715" customFormat="false" ht="12.5" hidden="false" customHeight="false" outlineLevel="0" collapsed="false">
      <c r="B715" s="1" t="s">
        <v>717</v>
      </c>
    </row>
    <row r="716" customFormat="false" ht="12.5" hidden="false" customHeight="false" outlineLevel="0" collapsed="false">
      <c r="A716" s="1" t="s">
        <v>718</v>
      </c>
      <c r="B716" s="1" t="s">
        <v>719</v>
      </c>
      <c r="C716" s="9" t="n">
        <v>103600000</v>
      </c>
      <c r="D716" s="9" t="n">
        <v>175025000</v>
      </c>
      <c r="E716" s="1" t="n">
        <v>0</v>
      </c>
      <c r="F716" s="9" t="n">
        <v>278625000</v>
      </c>
    </row>
    <row r="717" customFormat="false" ht="12.5" hidden="false" customHeight="false" outlineLevel="0" collapsed="false">
      <c r="A717" s="1" t="s">
        <v>720</v>
      </c>
      <c r="B717" s="1" t="s">
        <v>721</v>
      </c>
      <c r="C717" s="9" t="n">
        <v>8000000</v>
      </c>
      <c r="D717" s="9" t="n">
        <v>92000000</v>
      </c>
      <c r="E717" s="1" t="n">
        <v>0</v>
      </c>
      <c r="F717" s="9" t="n">
        <v>100000000</v>
      </c>
    </row>
    <row r="718" customFormat="false" ht="12.5" hidden="false" customHeight="false" outlineLevel="0" collapsed="false">
      <c r="A718" s="1" t="s">
        <v>720</v>
      </c>
      <c r="B718" s="1" t="s">
        <v>722</v>
      </c>
      <c r="C718" s="9" t="n">
        <v>95600000</v>
      </c>
      <c r="D718" s="9" t="n">
        <v>83025000</v>
      </c>
      <c r="E718" s="1" t="n">
        <v>0</v>
      </c>
      <c r="F718" s="9" t="n">
        <v>178625000</v>
      </c>
    </row>
    <row r="719" customFormat="false" ht="12.5" hidden="false" customHeight="false" outlineLevel="0" collapsed="false">
      <c r="A719" s="1" t="s">
        <v>723</v>
      </c>
      <c r="B719" s="1" t="s">
        <v>724</v>
      </c>
      <c r="C719" s="9" t="n">
        <v>30000000</v>
      </c>
      <c r="D719" s="9" t="n">
        <v>258100000</v>
      </c>
      <c r="E719" s="1" t="n">
        <v>0</v>
      </c>
      <c r="F719" s="9" t="n">
        <v>288100000</v>
      </c>
    </row>
    <row r="720" customFormat="false" ht="12.5" hidden="false" customHeight="false" outlineLevel="0" collapsed="false">
      <c r="B720" s="1" t="s">
        <v>725</v>
      </c>
    </row>
    <row r="721" customFormat="false" ht="12.5" hidden="false" customHeight="false" outlineLevel="0" collapsed="false">
      <c r="B721" s="2" t="s">
        <v>726</v>
      </c>
    </row>
    <row r="722" customFormat="false" ht="12.5" hidden="false" customHeight="false" outlineLevel="0" collapsed="false">
      <c r="B722" s="10"/>
    </row>
    <row r="723" customFormat="false" ht="12.5" hidden="false" customHeight="false" outlineLevel="0" collapsed="false">
      <c r="B723" s="10" t="s">
        <v>3</v>
      </c>
      <c r="C723" s="10" t="s">
        <v>4</v>
      </c>
      <c r="D723" s="10" t="s">
        <v>5</v>
      </c>
      <c r="E723" s="10" t="s">
        <v>6</v>
      </c>
    </row>
    <row r="724" customFormat="false" ht="12.5" hidden="false" customHeight="false" outlineLevel="0" collapsed="false">
      <c r="B724" s="10" t="s">
        <v>7</v>
      </c>
      <c r="C724" s="10" t="s">
        <v>8</v>
      </c>
      <c r="D724" s="10" t="s">
        <v>9</v>
      </c>
    </row>
    <row r="725" customFormat="false" ht="12.5" hidden="false" customHeight="false" outlineLevel="0" collapsed="false">
      <c r="A725" s="1" t="s">
        <v>727</v>
      </c>
      <c r="B725" s="1" t="s">
        <v>728</v>
      </c>
      <c r="C725" s="9" t="n">
        <v>5500000</v>
      </c>
      <c r="D725" s="9" t="n">
        <v>95100000</v>
      </c>
      <c r="E725" s="1" t="n">
        <v>0</v>
      </c>
      <c r="F725" s="9" t="n">
        <v>100600000</v>
      </c>
    </row>
    <row r="726" customFormat="false" ht="12.5" hidden="false" customHeight="false" outlineLevel="0" collapsed="false">
      <c r="B726" s="1" t="s">
        <v>729</v>
      </c>
    </row>
    <row r="727" customFormat="false" ht="12.5" hidden="false" customHeight="false" outlineLevel="0" collapsed="false">
      <c r="A727" s="1" t="s">
        <v>727</v>
      </c>
      <c r="B727" s="1" t="s">
        <v>730</v>
      </c>
      <c r="C727" s="9" t="n">
        <v>24500000</v>
      </c>
      <c r="D727" s="9" t="n">
        <v>163000000</v>
      </c>
      <c r="E727" s="1" t="n">
        <v>0</v>
      </c>
      <c r="F727" s="9" t="n">
        <v>187500000</v>
      </c>
    </row>
    <row r="728" customFormat="false" ht="12.5" hidden="false" customHeight="false" outlineLevel="0" collapsed="false">
      <c r="B728" s="1" t="s">
        <v>731</v>
      </c>
    </row>
    <row r="729" customFormat="false" ht="12.5" hidden="false" customHeight="false" outlineLevel="0" collapsed="false">
      <c r="B729" s="7" t="s">
        <v>732</v>
      </c>
      <c r="C729" s="7" t="s">
        <v>733</v>
      </c>
      <c r="D729" s="8" t="n">
        <v>271800000</v>
      </c>
      <c r="E729" s="8" t="n">
        <v>558708000</v>
      </c>
      <c r="F729" s="8" t="n">
        <v>1239641000</v>
      </c>
      <c r="G729" s="8" t="n">
        <v>2070149000</v>
      </c>
    </row>
    <row r="730" customFormat="false" ht="12.5" hidden="false" customHeight="false" outlineLevel="0" collapsed="false">
      <c r="A730" s="7" t="s">
        <v>734</v>
      </c>
      <c r="B730" s="7" t="s">
        <v>735</v>
      </c>
      <c r="C730" s="8" t="n">
        <v>271800000</v>
      </c>
      <c r="D730" s="8" t="n">
        <v>558708000</v>
      </c>
      <c r="E730" s="8" t="n">
        <v>1239641000</v>
      </c>
      <c r="F730" s="8" t="n">
        <v>2070149000</v>
      </c>
    </row>
    <row r="731" customFormat="false" ht="12.5" hidden="false" customHeight="false" outlineLevel="0" collapsed="false">
      <c r="A731" s="1" t="s">
        <v>736</v>
      </c>
      <c r="B731" s="1" t="s">
        <v>538</v>
      </c>
      <c r="C731" s="9" t="n">
        <v>14700000</v>
      </c>
      <c r="D731" s="9" t="n">
        <v>64846000</v>
      </c>
      <c r="E731" s="9" t="n">
        <v>9000000</v>
      </c>
      <c r="F731" s="9" t="n">
        <v>88546000</v>
      </c>
    </row>
    <row r="732" customFormat="false" ht="12.5" hidden="false" customHeight="false" outlineLevel="0" collapsed="false">
      <c r="A732" s="1" t="s">
        <v>737</v>
      </c>
      <c r="B732" s="1" t="s">
        <v>738</v>
      </c>
      <c r="C732" s="9" t="n">
        <v>14700000</v>
      </c>
      <c r="D732" s="9" t="n">
        <v>64846000</v>
      </c>
      <c r="E732" s="9" t="n">
        <v>9000000</v>
      </c>
      <c r="F732" s="9" t="n">
        <v>88546000</v>
      </c>
    </row>
    <row r="733" customFormat="false" ht="12.5" hidden="false" customHeight="false" outlineLevel="0" collapsed="false">
      <c r="B733" s="1" t="s">
        <v>739</v>
      </c>
    </row>
    <row r="734" customFormat="false" ht="12.5" hidden="false" customHeight="false" outlineLevel="0" collapsed="false">
      <c r="A734" s="1" t="s">
        <v>740</v>
      </c>
      <c r="B734" s="1" t="s">
        <v>17</v>
      </c>
      <c r="C734" s="9" t="n">
        <v>47700000</v>
      </c>
      <c r="D734" s="9" t="n">
        <v>97214000</v>
      </c>
      <c r="E734" s="9" t="n">
        <v>634955000</v>
      </c>
      <c r="F734" s="9" t="n">
        <v>779869000</v>
      </c>
    </row>
    <row r="735" customFormat="false" ht="12.5" hidden="false" customHeight="false" outlineLevel="0" collapsed="false">
      <c r="A735" s="1" t="s">
        <v>741</v>
      </c>
      <c r="B735" s="1" t="s">
        <v>19</v>
      </c>
      <c r="C735" s="1" t="n">
        <v>0</v>
      </c>
      <c r="D735" s="9" t="n">
        <v>4500000</v>
      </c>
      <c r="E735" s="1" t="n">
        <v>0</v>
      </c>
      <c r="F735" s="9" t="n">
        <v>4500000</v>
      </c>
    </row>
    <row r="736" customFormat="false" ht="12.5" hidden="false" customHeight="false" outlineLevel="0" collapsed="false">
      <c r="A736" s="1" t="s">
        <v>741</v>
      </c>
      <c r="B736" s="1" t="s">
        <v>20</v>
      </c>
      <c r="C736" s="1" t="n">
        <v>0</v>
      </c>
      <c r="D736" s="9" t="n">
        <v>14700000</v>
      </c>
      <c r="E736" s="1" t="n">
        <v>0</v>
      </c>
      <c r="F736" s="9" t="n">
        <v>14700000</v>
      </c>
    </row>
    <row r="737" customFormat="false" ht="12.5" hidden="false" customHeight="false" outlineLevel="0" collapsed="false">
      <c r="A737" s="1" t="s">
        <v>741</v>
      </c>
      <c r="B737" s="1" t="s">
        <v>116</v>
      </c>
      <c r="C737" s="9" t="n">
        <v>35700000</v>
      </c>
      <c r="D737" s="1" t="n">
        <v>0</v>
      </c>
      <c r="E737" s="1" t="n">
        <v>0</v>
      </c>
      <c r="F737" s="9" t="n">
        <v>35700000</v>
      </c>
    </row>
    <row r="738" customFormat="false" ht="12.5" hidden="false" customHeight="false" outlineLevel="0" collapsed="false">
      <c r="A738" s="1" t="s">
        <v>741</v>
      </c>
      <c r="B738" s="1" t="s">
        <v>21</v>
      </c>
      <c r="C738" s="9" t="n">
        <v>12000000</v>
      </c>
      <c r="D738" s="9" t="n">
        <v>1417500</v>
      </c>
      <c r="E738" s="1" t="n">
        <v>0</v>
      </c>
      <c r="F738" s="9" t="n">
        <v>13417500</v>
      </c>
    </row>
    <row r="739" customFormat="false" ht="12.5" hidden="false" customHeight="false" outlineLevel="0" collapsed="false">
      <c r="A739" s="1" t="s">
        <v>742</v>
      </c>
      <c r="B739" s="1" t="s">
        <v>23</v>
      </c>
      <c r="C739" s="1" t="n">
        <v>0</v>
      </c>
      <c r="D739" s="9" t="n">
        <v>21551800</v>
      </c>
      <c r="E739" s="1" t="n">
        <v>0</v>
      </c>
      <c r="F739" s="9" t="n">
        <v>21551800</v>
      </c>
    </row>
    <row r="740" customFormat="false" ht="12.5" hidden="false" customHeight="false" outlineLevel="0" collapsed="false">
      <c r="A740" s="1" t="s">
        <v>742</v>
      </c>
      <c r="B740" s="1" t="s">
        <v>24</v>
      </c>
      <c r="C740" s="1" t="n">
        <v>0</v>
      </c>
      <c r="D740" s="9" t="n">
        <v>9148000</v>
      </c>
      <c r="E740" s="1" t="n">
        <v>0</v>
      </c>
      <c r="F740" s="9" t="n">
        <v>9148000</v>
      </c>
    </row>
    <row r="741" customFormat="false" ht="12.5" hidden="false" customHeight="false" outlineLevel="0" collapsed="false">
      <c r="A741" s="1" t="s">
        <v>742</v>
      </c>
      <c r="B741" s="1" t="s">
        <v>25</v>
      </c>
      <c r="C741" s="1" t="n">
        <v>0</v>
      </c>
      <c r="D741" s="9" t="n">
        <v>1535700</v>
      </c>
      <c r="E741" s="1" t="n">
        <v>0</v>
      </c>
      <c r="F741" s="9" t="n">
        <v>1535700</v>
      </c>
    </row>
    <row r="742" customFormat="false" ht="12.5" hidden="false" customHeight="false" outlineLevel="0" collapsed="false">
      <c r="A742" s="1" t="s">
        <v>742</v>
      </c>
      <c r="B742" s="1" t="s">
        <v>212</v>
      </c>
      <c r="C742" s="1" t="n">
        <v>0</v>
      </c>
      <c r="D742" s="9" t="n">
        <v>5800000</v>
      </c>
      <c r="E742" s="9" t="n">
        <v>634955000</v>
      </c>
      <c r="F742" s="9" t="n">
        <v>640755000</v>
      </c>
    </row>
    <row r="743" customFormat="false" ht="12.5" hidden="false" customHeight="false" outlineLevel="0" collapsed="false">
      <c r="A743" s="1" t="s">
        <v>742</v>
      </c>
      <c r="B743" s="1" t="s">
        <v>119</v>
      </c>
      <c r="C743" s="1" t="n">
        <v>0</v>
      </c>
      <c r="D743" s="9" t="n">
        <v>2040000</v>
      </c>
      <c r="E743" s="1" t="n">
        <v>0</v>
      </c>
      <c r="F743" s="9" t="n">
        <v>2040000</v>
      </c>
    </row>
    <row r="744" customFormat="false" ht="12.5" hidden="false" customHeight="false" outlineLevel="0" collapsed="false">
      <c r="A744" s="1" t="s">
        <v>742</v>
      </c>
      <c r="B744" s="1" t="s">
        <v>26</v>
      </c>
      <c r="C744" s="1" t="n">
        <v>0</v>
      </c>
      <c r="D744" s="9" t="n">
        <v>13921000</v>
      </c>
      <c r="E744" s="1" t="n">
        <v>0</v>
      </c>
      <c r="F744" s="9" t="n">
        <v>13921000</v>
      </c>
    </row>
    <row r="745" customFormat="false" ht="12.5" hidden="false" customHeight="false" outlineLevel="0" collapsed="false">
      <c r="A745" s="1" t="s">
        <v>742</v>
      </c>
      <c r="B745" s="1" t="s">
        <v>27</v>
      </c>
      <c r="C745" s="1" t="n">
        <v>0</v>
      </c>
      <c r="D745" s="9" t="n">
        <v>22600000</v>
      </c>
      <c r="E745" s="1" t="n">
        <v>0</v>
      </c>
      <c r="F745" s="9" t="n">
        <v>22600000</v>
      </c>
    </row>
    <row r="746" customFormat="false" ht="12.5" hidden="false" customHeight="false" outlineLevel="0" collapsed="false">
      <c r="A746" s="1" t="s">
        <v>743</v>
      </c>
      <c r="B746" s="1" t="s">
        <v>29</v>
      </c>
      <c r="C746" s="9" t="n">
        <v>7500000</v>
      </c>
      <c r="D746" s="9" t="n">
        <v>36430000</v>
      </c>
      <c r="E746" s="9" t="n">
        <v>496686000</v>
      </c>
      <c r="F746" s="9" t="n">
        <v>540616000</v>
      </c>
    </row>
    <row r="747" customFormat="false" ht="12.5" hidden="false" customHeight="false" outlineLevel="0" collapsed="false">
      <c r="A747" s="1" t="s">
        <v>744</v>
      </c>
      <c r="B747" s="1" t="s">
        <v>331</v>
      </c>
      <c r="C747" s="9" t="n">
        <v>3900000</v>
      </c>
      <c r="D747" s="9" t="n">
        <v>3085000</v>
      </c>
      <c r="E747" s="9" t="n">
        <v>492800000</v>
      </c>
      <c r="F747" s="9" t="n">
        <v>499785000</v>
      </c>
    </row>
    <row r="748" customFormat="false" ht="12.5" hidden="false" customHeight="false" outlineLevel="0" collapsed="false">
      <c r="A748" s="1" t="s">
        <v>744</v>
      </c>
      <c r="B748" s="1" t="s">
        <v>490</v>
      </c>
      <c r="C748" s="1" t="n">
        <v>0</v>
      </c>
      <c r="D748" s="1" t="n">
        <v>0</v>
      </c>
      <c r="E748" s="9" t="n">
        <v>1077000</v>
      </c>
      <c r="F748" s="9" t="n">
        <v>1077000</v>
      </c>
    </row>
    <row r="749" customFormat="false" ht="12.5" hidden="false" customHeight="false" outlineLevel="0" collapsed="false">
      <c r="A749" s="1" t="s">
        <v>744</v>
      </c>
      <c r="B749" s="1" t="s">
        <v>251</v>
      </c>
      <c r="C749" s="1" t="n">
        <v>0</v>
      </c>
      <c r="D749" s="1" t="n">
        <v>0</v>
      </c>
      <c r="E749" s="9" t="n">
        <v>2809000</v>
      </c>
      <c r="F749" s="9" t="n">
        <v>2809000</v>
      </c>
    </row>
    <row r="750" customFormat="false" ht="12.5" hidden="false" customHeight="false" outlineLevel="0" collapsed="false">
      <c r="A750" s="1" t="s">
        <v>745</v>
      </c>
      <c r="B750" s="1" t="s">
        <v>33</v>
      </c>
      <c r="C750" s="9" t="n">
        <v>3600000</v>
      </c>
      <c r="D750" s="9" t="n">
        <v>3920000</v>
      </c>
      <c r="E750" s="1" t="n">
        <v>0</v>
      </c>
      <c r="F750" s="9" t="n">
        <v>7520000</v>
      </c>
    </row>
    <row r="751" customFormat="false" ht="12.5" hidden="false" customHeight="false" outlineLevel="0" collapsed="false">
      <c r="A751" s="1" t="s">
        <v>745</v>
      </c>
      <c r="B751" s="1" t="s">
        <v>34</v>
      </c>
      <c r="C751" s="1" t="n">
        <v>0</v>
      </c>
      <c r="D751" s="9" t="n">
        <v>29425000</v>
      </c>
      <c r="E751" s="1" t="n">
        <v>0</v>
      </c>
      <c r="F751" s="9" t="n">
        <v>29425000</v>
      </c>
    </row>
    <row r="752" customFormat="false" ht="12.5" hidden="false" customHeight="false" outlineLevel="0" collapsed="false">
      <c r="A752" s="1" t="s">
        <v>746</v>
      </c>
      <c r="B752" s="1" t="s">
        <v>123</v>
      </c>
      <c r="C752" s="9" t="n">
        <v>7800000</v>
      </c>
      <c r="D752" s="9" t="n">
        <v>7500000</v>
      </c>
      <c r="E752" s="1" t="n">
        <v>0</v>
      </c>
      <c r="F752" s="9" t="n">
        <v>15300000</v>
      </c>
    </row>
    <row r="753" customFormat="false" ht="12.5" hidden="false" customHeight="false" outlineLevel="0" collapsed="false">
      <c r="B753" s="2" t="s">
        <v>747</v>
      </c>
    </row>
    <row r="754" customFormat="false" ht="12.5" hidden="false" customHeight="false" outlineLevel="0" collapsed="false">
      <c r="B754" s="10"/>
    </row>
    <row r="755" customFormat="false" ht="12.5" hidden="false" customHeight="false" outlineLevel="0" collapsed="false">
      <c r="B755" s="10" t="s">
        <v>3</v>
      </c>
      <c r="C755" s="10" t="s">
        <v>4</v>
      </c>
      <c r="D755" s="10" t="s">
        <v>5</v>
      </c>
      <c r="E755" s="10" t="s">
        <v>6</v>
      </c>
    </row>
    <row r="756" customFormat="false" ht="12.5" hidden="false" customHeight="false" outlineLevel="0" collapsed="false">
      <c r="B756" s="10" t="s">
        <v>7</v>
      </c>
      <c r="C756" s="10" t="s">
        <v>8</v>
      </c>
      <c r="D756" s="10" t="s">
        <v>9</v>
      </c>
    </row>
    <row r="757" customFormat="false" ht="12.5" hidden="false" customHeight="false" outlineLevel="0" collapsed="false">
      <c r="A757" s="1" t="s">
        <v>748</v>
      </c>
      <c r="B757" s="1" t="s">
        <v>125</v>
      </c>
      <c r="C757" s="9" t="n">
        <v>7800000</v>
      </c>
      <c r="D757" s="9" t="n">
        <v>7500000</v>
      </c>
      <c r="E757" s="1" t="n">
        <v>0</v>
      </c>
      <c r="F757" s="9" t="n">
        <v>15300000</v>
      </c>
    </row>
    <row r="758" customFormat="false" ht="12.5" hidden="false" customHeight="false" outlineLevel="0" collapsed="false">
      <c r="A758" s="1" t="s">
        <v>749</v>
      </c>
      <c r="B758" s="1" t="s">
        <v>38</v>
      </c>
      <c r="C758" s="1" t="n">
        <v>0</v>
      </c>
      <c r="D758" s="9" t="n">
        <v>27735000</v>
      </c>
      <c r="E758" s="1" t="n">
        <v>0</v>
      </c>
      <c r="F758" s="9" t="n">
        <v>27735000</v>
      </c>
    </row>
    <row r="759" customFormat="false" ht="12.5" hidden="false" customHeight="false" outlineLevel="0" collapsed="false">
      <c r="B759" s="1" t="s">
        <v>39</v>
      </c>
    </row>
    <row r="760" customFormat="false" ht="12.5" hidden="false" customHeight="false" outlineLevel="0" collapsed="false">
      <c r="A760" s="1" t="s">
        <v>750</v>
      </c>
      <c r="B760" s="1" t="s">
        <v>41</v>
      </c>
      <c r="C760" s="1" t="n">
        <v>0</v>
      </c>
      <c r="D760" s="9" t="n">
        <v>25970000</v>
      </c>
      <c r="E760" s="1" t="n">
        <v>0</v>
      </c>
      <c r="F760" s="9" t="n">
        <v>25970000</v>
      </c>
    </row>
    <row r="761" customFormat="false" ht="12.5" hidden="false" customHeight="false" outlineLevel="0" collapsed="false">
      <c r="B761" s="1" t="s">
        <v>42</v>
      </c>
    </row>
    <row r="762" customFormat="false" ht="12.5" hidden="false" customHeight="false" outlineLevel="0" collapsed="false">
      <c r="A762" s="1" t="s">
        <v>750</v>
      </c>
      <c r="B762" s="1" t="s">
        <v>128</v>
      </c>
      <c r="C762" s="1" t="n">
        <v>0</v>
      </c>
      <c r="D762" s="9" t="n">
        <v>995000</v>
      </c>
      <c r="E762" s="1" t="n">
        <v>0</v>
      </c>
      <c r="F762" s="9" t="n">
        <v>995000</v>
      </c>
    </row>
    <row r="763" customFormat="false" ht="12.5" hidden="false" customHeight="false" outlineLevel="0" collapsed="false">
      <c r="A763" s="1" t="s">
        <v>750</v>
      </c>
      <c r="B763" s="1" t="s">
        <v>129</v>
      </c>
      <c r="C763" s="1" t="n">
        <v>0</v>
      </c>
      <c r="D763" s="9" t="n">
        <v>770000</v>
      </c>
      <c r="E763" s="1" t="n">
        <v>0</v>
      </c>
      <c r="F763" s="9" t="n">
        <v>770000</v>
      </c>
    </row>
    <row r="764" customFormat="false" ht="12.5" hidden="false" customHeight="false" outlineLevel="0" collapsed="false">
      <c r="A764" s="1" t="s">
        <v>751</v>
      </c>
      <c r="B764" s="1" t="s">
        <v>752</v>
      </c>
      <c r="C764" s="9" t="n">
        <v>33175000</v>
      </c>
      <c r="D764" s="9" t="n">
        <v>80190500</v>
      </c>
      <c r="E764" s="1" t="n">
        <v>0</v>
      </c>
      <c r="F764" s="9" t="n">
        <v>113365500</v>
      </c>
    </row>
    <row r="765" customFormat="false" ht="12.5" hidden="false" customHeight="false" outlineLevel="0" collapsed="false">
      <c r="A765" s="1" t="s">
        <v>753</v>
      </c>
      <c r="B765" s="1" t="s">
        <v>754</v>
      </c>
      <c r="C765" s="9" t="n">
        <v>6925000</v>
      </c>
      <c r="D765" s="9" t="n">
        <v>80190500</v>
      </c>
      <c r="E765" s="1" t="n">
        <v>0</v>
      </c>
      <c r="F765" s="9" t="n">
        <v>87115500</v>
      </c>
    </row>
    <row r="766" customFormat="false" ht="12.5" hidden="false" customHeight="false" outlineLevel="0" collapsed="false">
      <c r="A766" s="1" t="s">
        <v>753</v>
      </c>
      <c r="B766" s="1" t="s">
        <v>755</v>
      </c>
      <c r="C766" s="9" t="n">
        <v>26250000</v>
      </c>
      <c r="D766" s="1" t="n">
        <v>0</v>
      </c>
      <c r="E766" s="1" t="n">
        <v>0</v>
      </c>
      <c r="F766" s="9" t="n">
        <v>26250000</v>
      </c>
    </row>
    <row r="767" customFormat="false" ht="12.5" hidden="false" customHeight="false" outlineLevel="0" collapsed="false">
      <c r="A767" s="1" t="s">
        <v>756</v>
      </c>
      <c r="B767" s="1" t="s">
        <v>757</v>
      </c>
      <c r="C767" s="9" t="n">
        <v>7050000</v>
      </c>
      <c r="D767" s="9" t="n">
        <v>21090000</v>
      </c>
      <c r="E767" s="1" t="n">
        <v>0</v>
      </c>
      <c r="F767" s="9" t="n">
        <v>28140000</v>
      </c>
    </row>
    <row r="768" customFormat="false" ht="12.5" hidden="false" customHeight="false" outlineLevel="0" collapsed="false">
      <c r="A768" s="1" t="s">
        <v>758</v>
      </c>
      <c r="B768" s="1" t="s">
        <v>759</v>
      </c>
      <c r="C768" s="9" t="n">
        <v>7050000</v>
      </c>
      <c r="D768" s="9" t="n">
        <v>21090000</v>
      </c>
      <c r="E768" s="1" t="n">
        <v>0</v>
      </c>
      <c r="F768" s="9" t="n">
        <v>28140000</v>
      </c>
    </row>
    <row r="769" customFormat="false" ht="12.5" hidden="false" customHeight="false" outlineLevel="0" collapsed="false">
      <c r="A769" s="1" t="s">
        <v>760</v>
      </c>
      <c r="B769" s="1" t="s">
        <v>761</v>
      </c>
      <c r="C769" s="9" t="n">
        <v>110160000</v>
      </c>
      <c r="D769" s="9" t="n">
        <v>8507000</v>
      </c>
      <c r="E769" s="9" t="n">
        <v>99000000</v>
      </c>
      <c r="F769" s="9" t="n">
        <v>217667000</v>
      </c>
    </row>
    <row r="770" customFormat="false" ht="12.5" hidden="false" customHeight="false" outlineLevel="0" collapsed="false">
      <c r="A770" s="1" t="s">
        <v>762</v>
      </c>
      <c r="B770" s="1" t="s">
        <v>763</v>
      </c>
      <c r="C770" s="1" t="n">
        <v>0</v>
      </c>
      <c r="D770" s="9" t="n">
        <v>3307000</v>
      </c>
      <c r="E770" s="9" t="n">
        <v>99000000</v>
      </c>
      <c r="F770" s="9" t="n">
        <v>102307000</v>
      </c>
    </row>
    <row r="771" customFormat="false" ht="12.5" hidden="false" customHeight="false" outlineLevel="0" collapsed="false">
      <c r="A771" s="1" t="s">
        <v>762</v>
      </c>
      <c r="B771" s="1" t="s">
        <v>764</v>
      </c>
      <c r="C771" s="9" t="n">
        <v>110160000</v>
      </c>
      <c r="D771" s="9" t="n">
        <v>5200000</v>
      </c>
      <c r="E771" s="1" t="n">
        <v>0</v>
      </c>
      <c r="F771" s="9" t="n">
        <v>115360000</v>
      </c>
    </row>
    <row r="772" customFormat="false" ht="12.5" hidden="false" customHeight="false" outlineLevel="0" collapsed="false">
      <c r="A772" s="1" t="s">
        <v>765</v>
      </c>
      <c r="B772" s="1" t="s">
        <v>766</v>
      </c>
      <c r="C772" s="9" t="n">
        <v>15215000</v>
      </c>
      <c r="D772" s="9" t="n">
        <v>42674500</v>
      </c>
      <c r="E772" s="1" t="n">
        <v>0</v>
      </c>
      <c r="F772" s="9" t="n">
        <v>57889500</v>
      </c>
    </row>
    <row r="773" customFormat="false" ht="12.5" hidden="false" customHeight="false" outlineLevel="0" collapsed="false">
      <c r="B773" s="1" t="s">
        <v>767</v>
      </c>
    </row>
    <row r="774" customFormat="false" ht="12.5" hidden="false" customHeight="false" outlineLevel="0" collapsed="false">
      <c r="A774" s="1" t="s">
        <v>768</v>
      </c>
      <c r="B774" s="1" t="s">
        <v>769</v>
      </c>
      <c r="C774" s="9" t="n">
        <v>15215000</v>
      </c>
      <c r="D774" s="9" t="n">
        <v>42674500</v>
      </c>
      <c r="E774" s="1" t="n">
        <v>0</v>
      </c>
      <c r="F774" s="9" t="n">
        <v>57889500</v>
      </c>
    </row>
    <row r="775" customFormat="false" ht="12.5" hidden="false" customHeight="false" outlineLevel="0" collapsed="false">
      <c r="A775" s="1" t="s">
        <v>770</v>
      </c>
      <c r="B775" s="1" t="s">
        <v>771</v>
      </c>
      <c r="C775" s="9" t="n">
        <v>9300000</v>
      </c>
      <c r="D775" s="9" t="n">
        <v>147317000</v>
      </c>
      <c r="E775" s="1" t="n">
        <v>0</v>
      </c>
      <c r="F775" s="9" t="n">
        <v>156617000</v>
      </c>
    </row>
    <row r="776" customFormat="false" ht="12.5" hidden="false" customHeight="false" outlineLevel="0" collapsed="false">
      <c r="B776" s="1" t="s">
        <v>772</v>
      </c>
    </row>
    <row r="777" customFormat="false" ht="12.5" hidden="false" customHeight="false" outlineLevel="0" collapsed="false">
      <c r="A777" s="1" t="s">
        <v>773</v>
      </c>
      <c r="B777" s="1" t="s">
        <v>774</v>
      </c>
      <c r="C777" s="9" t="n">
        <v>9300000</v>
      </c>
      <c r="D777" s="9" t="n">
        <v>147317000</v>
      </c>
      <c r="E777" s="1" t="n">
        <v>0</v>
      </c>
      <c r="F777" s="9" t="n">
        <v>156617000</v>
      </c>
    </row>
    <row r="778" customFormat="false" ht="12.5" hidden="false" customHeight="false" outlineLevel="0" collapsed="false">
      <c r="B778" s="1" t="s">
        <v>775</v>
      </c>
    </row>
    <row r="779" customFormat="false" ht="12.5" hidden="false" customHeight="false" outlineLevel="0" collapsed="false">
      <c r="A779" s="1" t="s">
        <v>776</v>
      </c>
      <c r="B779" s="1" t="s">
        <v>777</v>
      </c>
      <c r="C779" s="9" t="n">
        <v>19200000</v>
      </c>
      <c r="D779" s="9" t="n">
        <v>25204000</v>
      </c>
      <c r="E779" s="1" t="n">
        <v>0</v>
      </c>
      <c r="F779" s="9" t="n">
        <v>44404000</v>
      </c>
    </row>
    <row r="780" customFormat="false" ht="12.5" hidden="false" customHeight="false" outlineLevel="0" collapsed="false">
      <c r="A780" s="1" t="s">
        <v>778</v>
      </c>
      <c r="B780" s="1" t="s">
        <v>779</v>
      </c>
      <c r="C780" s="9" t="n">
        <v>19200000</v>
      </c>
      <c r="D780" s="9" t="n">
        <v>25204000</v>
      </c>
      <c r="E780" s="1" t="n">
        <v>0</v>
      </c>
      <c r="F780" s="9" t="n">
        <v>44404000</v>
      </c>
    </row>
    <row r="781" customFormat="false" ht="12.5" hidden="false" customHeight="false" outlineLevel="0" collapsed="false">
      <c r="B781" s="7" t="s">
        <v>780</v>
      </c>
      <c r="C781" s="7" t="s">
        <v>781</v>
      </c>
      <c r="D781" s="8" t="n">
        <v>310370000</v>
      </c>
      <c r="E781" s="8" t="n">
        <v>1202705000</v>
      </c>
      <c r="F781" s="8" t="n">
        <v>111925000</v>
      </c>
      <c r="G781" s="8" t="n">
        <v>1625000000</v>
      </c>
    </row>
    <row r="782" customFormat="false" ht="12.5" hidden="false" customHeight="false" outlineLevel="0" collapsed="false">
      <c r="A782" s="7" t="s">
        <v>782</v>
      </c>
      <c r="B782" s="7" t="s">
        <v>783</v>
      </c>
      <c r="C782" s="8" t="n">
        <v>310370000</v>
      </c>
      <c r="D782" s="8" t="n">
        <v>1202705000</v>
      </c>
      <c r="E782" s="8" t="n">
        <v>111925000</v>
      </c>
      <c r="F782" s="8" t="n">
        <v>1625000000</v>
      </c>
    </row>
    <row r="783" customFormat="false" ht="12.5" hidden="false" customHeight="false" outlineLevel="0" collapsed="false">
      <c r="A783" s="1" t="s">
        <v>784</v>
      </c>
      <c r="B783" s="1" t="s">
        <v>430</v>
      </c>
      <c r="C783" s="9" t="n">
        <v>74700000</v>
      </c>
      <c r="D783" s="9" t="n">
        <v>110430000</v>
      </c>
      <c r="E783" s="1" t="n">
        <v>0</v>
      </c>
      <c r="F783" s="9" t="n">
        <v>185130000</v>
      </c>
    </row>
    <row r="784" customFormat="false" ht="12.5" hidden="false" customHeight="false" outlineLevel="0" collapsed="false">
      <c r="B784" s="2" t="s">
        <v>785</v>
      </c>
    </row>
    <row r="785" customFormat="false" ht="12.5" hidden="false" customHeight="false" outlineLevel="0" collapsed="false">
      <c r="B785" s="10"/>
    </row>
    <row r="786" customFormat="false" ht="12.5" hidden="false" customHeight="false" outlineLevel="0" collapsed="false">
      <c r="B786" s="10" t="s">
        <v>3</v>
      </c>
      <c r="C786" s="10" t="s">
        <v>4</v>
      </c>
      <c r="D786" s="10" t="s">
        <v>5</v>
      </c>
      <c r="E786" s="10" t="s">
        <v>6</v>
      </c>
    </row>
    <row r="787" customFormat="false" ht="12.5" hidden="false" customHeight="false" outlineLevel="0" collapsed="false">
      <c r="B787" s="10" t="s">
        <v>7</v>
      </c>
      <c r="C787" s="10" t="s">
        <v>8</v>
      </c>
      <c r="D787" s="10" t="s">
        <v>9</v>
      </c>
    </row>
    <row r="788" customFormat="false" ht="12.5" hidden="false" customHeight="false" outlineLevel="0" collapsed="false">
      <c r="A788" s="1" t="s">
        <v>786</v>
      </c>
      <c r="B788" s="1" t="s">
        <v>787</v>
      </c>
      <c r="C788" s="9" t="n">
        <v>74700000</v>
      </c>
      <c r="D788" s="9" t="n">
        <v>110430000</v>
      </c>
      <c r="E788" s="1" t="n">
        <v>0</v>
      </c>
      <c r="F788" s="9" t="n">
        <v>185130000</v>
      </c>
    </row>
    <row r="789" customFormat="false" ht="12.5" hidden="false" customHeight="false" outlineLevel="0" collapsed="false">
      <c r="A789" s="1" t="s">
        <v>788</v>
      </c>
      <c r="B789" s="1" t="s">
        <v>17</v>
      </c>
      <c r="C789" s="9" t="n">
        <v>35040000</v>
      </c>
      <c r="D789" s="9" t="n">
        <v>201887000</v>
      </c>
      <c r="E789" s="1" t="n">
        <v>0</v>
      </c>
      <c r="F789" s="9" t="n">
        <v>236927000</v>
      </c>
    </row>
    <row r="790" customFormat="false" ht="12.5" hidden="false" customHeight="false" outlineLevel="0" collapsed="false">
      <c r="A790" s="1" t="s">
        <v>789</v>
      </c>
      <c r="B790" s="1" t="s">
        <v>19</v>
      </c>
      <c r="C790" s="1" t="n">
        <v>0</v>
      </c>
      <c r="D790" s="9" t="n">
        <v>12600000</v>
      </c>
      <c r="E790" s="1" t="n">
        <v>0</v>
      </c>
      <c r="F790" s="9" t="n">
        <v>12600000</v>
      </c>
    </row>
    <row r="791" customFormat="false" ht="12.5" hidden="false" customHeight="false" outlineLevel="0" collapsed="false">
      <c r="A791" s="1" t="s">
        <v>789</v>
      </c>
      <c r="B791" s="1" t="s">
        <v>20</v>
      </c>
      <c r="C791" s="1" t="n">
        <v>0</v>
      </c>
      <c r="D791" s="9" t="n">
        <v>23400000</v>
      </c>
      <c r="E791" s="1" t="n">
        <v>0</v>
      </c>
      <c r="F791" s="9" t="n">
        <v>23400000</v>
      </c>
    </row>
    <row r="792" customFormat="false" ht="12.5" hidden="false" customHeight="false" outlineLevel="0" collapsed="false">
      <c r="A792" s="1" t="s">
        <v>789</v>
      </c>
      <c r="B792" s="1" t="s">
        <v>116</v>
      </c>
      <c r="C792" s="9" t="n">
        <v>33000000</v>
      </c>
      <c r="D792" s="1" t="n">
        <v>0</v>
      </c>
      <c r="E792" s="1" t="n">
        <v>0</v>
      </c>
      <c r="F792" s="9" t="n">
        <v>33000000</v>
      </c>
    </row>
    <row r="793" customFormat="false" ht="12.5" hidden="false" customHeight="false" outlineLevel="0" collapsed="false">
      <c r="A793" s="1" t="s">
        <v>790</v>
      </c>
      <c r="B793" s="1" t="s">
        <v>23</v>
      </c>
      <c r="C793" s="1" t="n">
        <v>0</v>
      </c>
      <c r="D793" s="9" t="n">
        <v>45102000</v>
      </c>
      <c r="E793" s="1" t="n">
        <v>0</v>
      </c>
      <c r="F793" s="9" t="n">
        <v>45102000</v>
      </c>
    </row>
    <row r="794" customFormat="false" ht="12.5" hidden="false" customHeight="false" outlineLevel="0" collapsed="false">
      <c r="A794" s="1" t="s">
        <v>790</v>
      </c>
      <c r="B794" s="1" t="s">
        <v>24</v>
      </c>
      <c r="C794" s="9" t="n">
        <v>2040000</v>
      </c>
      <c r="D794" s="9" t="n">
        <v>38500000</v>
      </c>
      <c r="E794" s="1" t="n">
        <v>0</v>
      </c>
      <c r="F794" s="9" t="n">
        <v>40540000</v>
      </c>
    </row>
    <row r="795" customFormat="false" ht="12.5" hidden="false" customHeight="false" outlineLevel="0" collapsed="false">
      <c r="A795" s="1" t="s">
        <v>790</v>
      </c>
      <c r="B795" s="1" t="s">
        <v>26</v>
      </c>
      <c r="C795" s="1" t="n">
        <v>0</v>
      </c>
      <c r="D795" s="9" t="n">
        <v>11600000</v>
      </c>
      <c r="E795" s="1" t="n">
        <v>0</v>
      </c>
      <c r="F795" s="9" t="n">
        <v>11600000</v>
      </c>
    </row>
    <row r="796" customFormat="false" ht="12.5" hidden="false" customHeight="false" outlineLevel="0" collapsed="false">
      <c r="A796" s="1" t="s">
        <v>790</v>
      </c>
      <c r="B796" s="1" t="s">
        <v>27</v>
      </c>
      <c r="C796" s="1" t="n">
        <v>0</v>
      </c>
      <c r="D796" s="9" t="n">
        <v>70685000</v>
      </c>
      <c r="E796" s="1" t="n">
        <v>0</v>
      </c>
      <c r="F796" s="9" t="n">
        <v>70685000</v>
      </c>
    </row>
    <row r="797" customFormat="false" ht="12.5" hidden="false" customHeight="false" outlineLevel="0" collapsed="false">
      <c r="A797" s="1" t="s">
        <v>791</v>
      </c>
      <c r="B797" s="1" t="s">
        <v>29</v>
      </c>
      <c r="C797" s="9" t="n">
        <v>28440000</v>
      </c>
      <c r="D797" s="9" t="n">
        <v>49823000</v>
      </c>
      <c r="E797" s="9" t="n">
        <v>31925000</v>
      </c>
      <c r="F797" s="9" t="n">
        <v>110188000</v>
      </c>
    </row>
    <row r="798" customFormat="false" ht="12.5" hidden="false" customHeight="false" outlineLevel="0" collapsed="false">
      <c r="A798" s="1" t="s">
        <v>792</v>
      </c>
      <c r="B798" s="1" t="s">
        <v>490</v>
      </c>
      <c r="C798" s="9" t="n">
        <v>2040000</v>
      </c>
      <c r="D798" s="1" t="n">
        <v>0</v>
      </c>
      <c r="E798" s="9" t="n">
        <v>29000000</v>
      </c>
      <c r="F798" s="9" t="n">
        <v>31040000</v>
      </c>
    </row>
    <row r="799" customFormat="false" ht="12.5" hidden="false" customHeight="false" outlineLevel="0" collapsed="false">
      <c r="A799" s="1" t="s">
        <v>793</v>
      </c>
      <c r="B799" s="1" t="s">
        <v>33</v>
      </c>
      <c r="C799" s="9" t="n">
        <v>24900000</v>
      </c>
      <c r="D799" s="9" t="n">
        <v>35323000</v>
      </c>
      <c r="E799" s="1" t="n">
        <v>0</v>
      </c>
      <c r="F799" s="9" t="n">
        <v>60223000</v>
      </c>
    </row>
    <row r="800" customFormat="false" ht="12.5" hidden="false" customHeight="false" outlineLevel="0" collapsed="false">
      <c r="A800" s="1" t="s">
        <v>793</v>
      </c>
      <c r="B800" s="1" t="s">
        <v>34</v>
      </c>
      <c r="C800" s="1" t="n">
        <v>0</v>
      </c>
      <c r="D800" s="9" t="n">
        <v>14500000</v>
      </c>
      <c r="E800" s="1" t="n">
        <v>0</v>
      </c>
      <c r="F800" s="9" t="n">
        <v>14500000</v>
      </c>
    </row>
    <row r="801" customFormat="false" ht="12.5" hidden="false" customHeight="false" outlineLevel="0" collapsed="false">
      <c r="A801" s="1" t="s">
        <v>793</v>
      </c>
      <c r="B801" s="1" t="s">
        <v>35</v>
      </c>
      <c r="C801" s="9" t="n">
        <v>1500000</v>
      </c>
      <c r="D801" s="1" t="n">
        <v>0</v>
      </c>
      <c r="E801" s="9" t="n">
        <v>2925000</v>
      </c>
      <c r="F801" s="9" t="n">
        <v>4425000</v>
      </c>
    </row>
    <row r="802" customFormat="false" ht="12.5" hidden="false" customHeight="false" outlineLevel="0" collapsed="false">
      <c r="A802" s="1" t="s">
        <v>794</v>
      </c>
      <c r="B802" s="1" t="s">
        <v>123</v>
      </c>
      <c r="C802" s="1" t="n">
        <v>0</v>
      </c>
      <c r="D802" s="9" t="n">
        <v>8220000</v>
      </c>
      <c r="E802" s="1" t="n">
        <v>0</v>
      </c>
      <c r="F802" s="9" t="n">
        <v>8220000</v>
      </c>
    </row>
    <row r="803" customFormat="false" ht="12.5" hidden="false" customHeight="false" outlineLevel="0" collapsed="false">
      <c r="A803" s="1" t="s">
        <v>795</v>
      </c>
      <c r="B803" s="1" t="s">
        <v>125</v>
      </c>
      <c r="C803" s="1" t="n">
        <v>0</v>
      </c>
      <c r="D803" s="9" t="n">
        <v>8220000</v>
      </c>
      <c r="E803" s="1" t="n">
        <v>0</v>
      </c>
      <c r="F803" s="9" t="n">
        <v>8220000</v>
      </c>
    </row>
    <row r="804" customFormat="false" ht="12.5" hidden="false" customHeight="false" outlineLevel="0" collapsed="false">
      <c r="A804" s="1" t="s">
        <v>796</v>
      </c>
      <c r="B804" s="1" t="s">
        <v>38</v>
      </c>
      <c r="C804" s="9" t="n">
        <v>41450000</v>
      </c>
      <c r="D804" s="9" t="n">
        <v>55950000</v>
      </c>
      <c r="E804" s="1" t="n">
        <v>0</v>
      </c>
      <c r="F804" s="9" t="n">
        <v>97400000</v>
      </c>
    </row>
    <row r="805" customFormat="false" ht="12.5" hidden="false" customHeight="false" outlineLevel="0" collapsed="false">
      <c r="B805" s="1" t="s">
        <v>39</v>
      </c>
    </row>
    <row r="806" customFormat="false" ht="12.5" hidden="false" customHeight="false" outlineLevel="0" collapsed="false">
      <c r="A806" s="1" t="s">
        <v>797</v>
      </c>
      <c r="B806" s="1" t="s">
        <v>41</v>
      </c>
      <c r="C806" s="9" t="n">
        <v>30210000</v>
      </c>
      <c r="D806" s="9" t="n">
        <v>51300000</v>
      </c>
      <c r="E806" s="1" t="n">
        <v>0</v>
      </c>
      <c r="F806" s="9" t="n">
        <v>81510000</v>
      </c>
    </row>
    <row r="807" customFormat="false" ht="12.5" hidden="false" customHeight="false" outlineLevel="0" collapsed="false">
      <c r="B807" s="1" t="s">
        <v>42</v>
      </c>
    </row>
    <row r="808" customFormat="false" ht="12.5" hidden="false" customHeight="false" outlineLevel="0" collapsed="false">
      <c r="A808" s="1" t="s">
        <v>797</v>
      </c>
      <c r="B808" s="1" t="s">
        <v>128</v>
      </c>
      <c r="C808" s="9" t="n">
        <v>5200000</v>
      </c>
      <c r="D808" s="9" t="n">
        <v>2400000</v>
      </c>
      <c r="E808" s="1" t="n">
        <v>0</v>
      </c>
      <c r="F808" s="9" t="n">
        <v>7600000</v>
      </c>
    </row>
    <row r="809" customFormat="false" ht="12.5" hidden="false" customHeight="false" outlineLevel="0" collapsed="false">
      <c r="A809" s="1" t="s">
        <v>797</v>
      </c>
      <c r="B809" s="1" t="s">
        <v>129</v>
      </c>
      <c r="C809" s="9" t="n">
        <v>6040000</v>
      </c>
      <c r="D809" s="9" t="n">
        <v>2250000</v>
      </c>
      <c r="E809" s="1" t="n">
        <v>0</v>
      </c>
      <c r="F809" s="9" t="n">
        <v>8290000</v>
      </c>
    </row>
    <row r="810" customFormat="false" ht="12.5" hidden="false" customHeight="false" outlineLevel="0" collapsed="false">
      <c r="A810" s="1" t="s">
        <v>798</v>
      </c>
      <c r="B810" s="1" t="s">
        <v>799</v>
      </c>
      <c r="C810" s="9" t="n">
        <v>27570000</v>
      </c>
      <c r="D810" s="9" t="n">
        <v>218260000</v>
      </c>
      <c r="E810" s="1" t="n">
        <v>0</v>
      </c>
      <c r="F810" s="9" t="n">
        <v>245830000</v>
      </c>
    </row>
    <row r="811" customFormat="false" ht="12.5" hidden="false" customHeight="false" outlineLevel="0" collapsed="false">
      <c r="B811" s="1" t="s">
        <v>800</v>
      </c>
    </row>
    <row r="812" customFormat="false" ht="12.5" hidden="false" customHeight="false" outlineLevel="0" collapsed="false">
      <c r="A812" s="1" t="s">
        <v>801</v>
      </c>
      <c r="B812" s="1" t="s">
        <v>802</v>
      </c>
      <c r="C812" s="9" t="n">
        <v>27570000</v>
      </c>
      <c r="D812" s="9" t="n">
        <v>218260000</v>
      </c>
      <c r="E812" s="1" t="n">
        <v>0</v>
      </c>
      <c r="F812" s="9" t="n">
        <v>245830000</v>
      </c>
    </row>
    <row r="813" customFormat="false" ht="12.5" hidden="false" customHeight="false" outlineLevel="0" collapsed="false">
      <c r="A813" s="1" t="s">
        <v>803</v>
      </c>
      <c r="B813" s="1" t="s">
        <v>804</v>
      </c>
      <c r="C813" s="9" t="n">
        <v>14640000</v>
      </c>
      <c r="D813" s="9" t="n">
        <v>76050000</v>
      </c>
      <c r="E813" s="9" t="n">
        <v>80000000</v>
      </c>
      <c r="F813" s="9" t="n">
        <v>170690000</v>
      </c>
    </row>
    <row r="814" customFormat="false" ht="12.5" hidden="false" customHeight="false" outlineLevel="0" collapsed="false">
      <c r="A814" s="1" t="s">
        <v>805</v>
      </c>
      <c r="B814" s="1" t="s">
        <v>806</v>
      </c>
      <c r="C814" s="9" t="n">
        <v>2040000</v>
      </c>
      <c r="D814" s="9" t="n">
        <v>16100000</v>
      </c>
      <c r="E814" s="9" t="n">
        <v>80000000</v>
      </c>
      <c r="F814" s="9" t="n">
        <v>98140000</v>
      </c>
    </row>
    <row r="815" customFormat="false" ht="12.5" hidden="false" customHeight="false" outlineLevel="0" collapsed="false">
      <c r="B815" s="1" t="s">
        <v>807</v>
      </c>
    </row>
    <row r="816" customFormat="false" ht="12.5" hidden="false" customHeight="false" outlineLevel="0" collapsed="false">
      <c r="B816" s="2" t="s">
        <v>808</v>
      </c>
    </row>
    <row r="817" customFormat="false" ht="12.5" hidden="false" customHeight="false" outlineLevel="0" collapsed="false">
      <c r="B817" s="10"/>
    </row>
    <row r="818" customFormat="false" ht="12.5" hidden="false" customHeight="false" outlineLevel="0" collapsed="false">
      <c r="B818" s="10" t="s">
        <v>3</v>
      </c>
      <c r="C818" s="10" t="s">
        <v>4</v>
      </c>
      <c r="D818" s="10" t="s">
        <v>5</v>
      </c>
      <c r="E818" s="10" t="s">
        <v>6</v>
      </c>
    </row>
    <row r="819" customFormat="false" ht="12.5" hidden="false" customHeight="false" outlineLevel="0" collapsed="false">
      <c r="B819" s="10" t="s">
        <v>7</v>
      </c>
      <c r="C819" s="10" t="s">
        <v>8</v>
      </c>
      <c r="D819" s="10" t="s">
        <v>9</v>
      </c>
    </row>
    <row r="820" customFormat="false" ht="12.5" hidden="false" customHeight="false" outlineLevel="0" collapsed="false">
      <c r="A820" s="1" t="s">
        <v>809</v>
      </c>
      <c r="B820" s="1" t="s">
        <v>810</v>
      </c>
      <c r="C820" s="9" t="n">
        <v>12600000</v>
      </c>
      <c r="D820" s="9" t="n">
        <v>59950000</v>
      </c>
      <c r="E820" s="1" t="n">
        <v>0</v>
      </c>
      <c r="F820" s="9" t="n">
        <v>72550000</v>
      </c>
    </row>
    <row r="821" customFormat="false" ht="12.5" hidden="false" customHeight="false" outlineLevel="0" collapsed="false">
      <c r="B821" s="1" t="s">
        <v>811</v>
      </c>
    </row>
    <row r="822" customFormat="false" ht="12.5" hidden="false" customHeight="false" outlineLevel="0" collapsed="false">
      <c r="A822" s="1" t="s">
        <v>812</v>
      </c>
      <c r="B822" s="1" t="s">
        <v>813</v>
      </c>
      <c r="C822" s="9" t="n">
        <v>1380000</v>
      </c>
      <c r="D822" s="9" t="n">
        <v>42010000</v>
      </c>
      <c r="E822" s="1" t="n">
        <v>0</v>
      </c>
      <c r="F822" s="9" t="n">
        <v>43390000</v>
      </c>
    </row>
    <row r="823" customFormat="false" ht="12.5" hidden="false" customHeight="false" outlineLevel="0" collapsed="false">
      <c r="A823" s="1" t="s">
        <v>814</v>
      </c>
      <c r="B823" s="1" t="s">
        <v>815</v>
      </c>
      <c r="C823" s="9" t="n">
        <v>1380000</v>
      </c>
      <c r="D823" s="9" t="n">
        <v>42010000</v>
      </c>
      <c r="E823" s="1" t="n">
        <v>0</v>
      </c>
      <c r="F823" s="9" t="n">
        <v>43390000</v>
      </c>
    </row>
    <row r="824" customFormat="false" ht="12.5" hidden="false" customHeight="false" outlineLevel="0" collapsed="false">
      <c r="A824" s="1" t="s">
        <v>816</v>
      </c>
      <c r="B824" s="1" t="s">
        <v>817</v>
      </c>
      <c r="C824" s="9" t="n">
        <v>12170000</v>
      </c>
      <c r="D824" s="9" t="n">
        <v>68375000</v>
      </c>
      <c r="E824" s="1" t="n">
        <v>0</v>
      </c>
      <c r="F824" s="9" t="n">
        <v>80545000</v>
      </c>
    </row>
    <row r="825" customFormat="false" ht="12.5" hidden="false" customHeight="false" outlineLevel="0" collapsed="false">
      <c r="A825" s="1" t="s">
        <v>818</v>
      </c>
      <c r="B825" s="1" t="s">
        <v>819</v>
      </c>
      <c r="C825" s="9" t="n">
        <v>12170000</v>
      </c>
      <c r="D825" s="9" t="n">
        <v>68375000</v>
      </c>
      <c r="E825" s="1" t="n">
        <v>0</v>
      </c>
      <c r="F825" s="9" t="n">
        <v>80545000</v>
      </c>
    </row>
    <row r="826" customFormat="false" ht="12.5" hidden="false" customHeight="false" outlineLevel="0" collapsed="false">
      <c r="A826" s="1" t="s">
        <v>820</v>
      </c>
      <c r="B826" s="1" t="s">
        <v>821</v>
      </c>
      <c r="C826" s="9" t="n">
        <v>48810000</v>
      </c>
      <c r="D826" s="9" t="n">
        <v>34907500</v>
      </c>
      <c r="E826" s="1" t="n">
        <v>0</v>
      </c>
      <c r="F826" s="9" t="n">
        <v>83717500</v>
      </c>
    </row>
    <row r="827" customFormat="false" ht="12.5" hidden="false" customHeight="false" outlineLevel="0" collapsed="false">
      <c r="A827" s="1" t="s">
        <v>822</v>
      </c>
      <c r="B827" s="1" t="s">
        <v>823</v>
      </c>
      <c r="C827" s="9" t="n">
        <v>48810000</v>
      </c>
      <c r="D827" s="9" t="n">
        <v>34907500</v>
      </c>
      <c r="E827" s="1" t="n">
        <v>0</v>
      </c>
      <c r="F827" s="9" t="n">
        <v>83717500</v>
      </c>
    </row>
    <row r="828" customFormat="false" ht="12.5" hidden="false" customHeight="false" outlineLevel="0" collapsed="false">
      <c r="A828" s="1" t="s">
        <v>824</v>
      </c>
      <c r="B828" s="1" t="s">
        <v>825</v>
      </c>
      <c r="C828" s="9" t="n">
        <v>2310000</v>
      </c>
      <c r="D828" s="9" t="n">
        <v>104595000</v>
      </c>
      <c r="E828" s="1" t="n">
        <v>0</v>
      </c>
      <c r="F828" s="9" t="n">
        <v>106905000</v>
      </c>
    </row>
    <row r="829" customFormat="false" ht="12.5" hidden="false" customHeight="false" outlineLevel="0" collapsed="false">
      <c r="B829" s="1" t="s">
        <v>826</v>
      </c>
    </row>
    <row r="830" customFormat="false" ht="12.5" hidden="false" customHeight="false" outlineLevel="0" collapsed="false">
      <c r="A830" s="1" t="s">
        <v>827</v>
      </c>
      <c r="B830" s="1" t="s">
        <v>828</v>
      </c>
      <c r="C830" s="9" t="n">
        <v>2310000</v>
      </c>
      <c r="D830" s="9" t="n">
        <v>104595000</v>
      </c>
      <c r="E830" s="1" t="n">
        <v>0</v>
      </c>
      <c r="F830" s="9" t="n">
        <v>106905000</v>
      </c>
    </row>
    <row r="831" customFormat="false" ht="12.5" hidden="false" customHeight="false" outlineLevel="0" collapsed="false">
      <c r="A831" s="1" t="s">
        <v>829</v>
      </c>
      <c r="B831" s="1" t="s">
        <v>830</v>
      </c>
      <c r="C831" s="9" t="n">
        <v>23860000</v>
      </c>
      <c r="D831" s="9" t="n">
        <v>232197500</v>
      </c>
      <c r="E831" s="1" t="n">
        <v>0</v>
      </c>
      <c r="F831" s="9" t="n">
        <v>256057500</v>
      </c>
    </row>
    <row r="832" customFormat="false" ht="12.5" hidden="false" customHeight="false" outlineLevel="0" collapsed="false">
      <c r="A832" s="1" t="s">
        <v>831</v>
      </c>
      <c r="B832" s="1" t="s">
        <v>832</v>
      </c>
      <c r="C832" s="9" t="n">
        <v>8000000</v>
      </c>
      <c r="D832" s="9" t="n">
        <v>42690000</v>
      </c>
      <c r="E832" s="1" t="n">
        <v>0</v>
      </c>
      <c r="F832" s="9" t="n">
        <v>50690000</v>
      </c>
    </row>
    <row r="833" customFormat="false" ht="12.5" hidden="false" customHeight="false" outlineLevel="0" collapsed="false">
      <c r="A833" s="1" t="s">
        <v>831</v>
      </c>
      <c r="B833" s="1" t="s">
        <v>833</v>
      </c>
      <c r="C833" s="9" t="n">
        <v>12860000</v>
      </c>
      <c r="D833" s="9" t="n">
        <v>157335000</v>
      </c>
      <c r="E833" s="1" t="n">
        <v>0</v>
      </c>
      <c r="F833" s="9" t="n">
        <v>170195000</v>
      </c>
    </row>
    <row r="834" customFormat="false" ht="12.5" hidden="false" customHeight="false" outlineLevel="0" collapsed="false">
      <c r="B834" s="1" t="s">
        <v>834</v>
      </c>
    </row>
    <row r="835" customFormat="false" ht="12.5" hidden="false" customHeight="false" outlineLevel="0" collapsed="false">
      <c r="A835" s="1" t="s">
        <v>831</v>
      </c>
      <c r="B835" s="1" t="s">
        <v>835</v>
      </c>
      <c r="C835" s="9" t="n">
        <v>3000000</v>
      </c>
      <c r="D835" s="9" t="n">
        <v>32172500</v>
      </c>
      <c r="E835" s="1" t="n">
        <v>0</v>
      </c>
      <c r="F835" s="9" t="n">
        <v>35172500</v>
      </c>
    </row>
    <row r="836" customFormat="false" ht="12.5" hidden="false" customHeight="false" outlineLevel="0" collapsed="false">
      <c r="B836" s="7" t="s">
        <v>836</v>
      </c>
      <c r="C836" s="7" t="s">
        <v>837</v>
      </c>
      <c r="D836" s="8" t="n">
        <v>1007705000</v>
      </c>
      <c r="E836" s="8" t="n">
        <v>2122863000</v>
      </c>
      <c r="F836" s="8" t="n">
        <v>81000000</v>
      </c>
      <c r="G836" s="8" t="n">
        <v>3211568000</v>
      </c>
    </row>
    <row r="837" customFormat="false" ht="12.5" hidden="false" customHeight="false" outlineLevel="0" collapsed="false">
      <c r="A837" s="7" t="s">
        <v>838</v>
      </c>
      <c r="B837" s="7" t="s">
        <v>839</v>
      </c>
      <c r="C837" s="8" t="n">
        <v>1007705000</v>
      </c>
      <c r="D837" s="8" t="n">
        <v>2122863000</v>
      </c>
      <c r="E837" s="8" t="n">
        <v>81000000</v>
      </c>
      <c r="F837" s="8" t="n">
        <v>3211568000</v>
      </c>
    </row>
    <row r="838" customFormat="false" ht="12.5" hidden="false" customHeight="false" outlineLevel="0" collapsed="false">
      <c r="A838" s="1" t="s">
        <v>840</v>
      </c>
      <c r="B838" s="1" t="s">
        <v>17</v>
      </c>
      <c r="C838" s="9" t="n">
        <v>71580000</v>
      </c>
      <c r="D838" s="9" t="n">
        <v>167473000</v>
      </c>
      <c r="E838" s="9" t="n">
        <v>81000000</v>
      </c>
      <c r="F838" s="9" t="n">
        <v>320053000</v>
      </c>
    </row>
    <row r="839" customFormat="false" ht="12.5" hidden="false" customHeight="false" outlineLevel="0" collapsed="false">
      <c r="A839" s="1" t="s">
        <v>841</v>
      </c>
      <c r="B839" s="1" t="s">
        <v>19</v>
      </c>
      <c r="C839" s="9" t="n">
        <v>16800000</v>
      </c>
      <c r="D839" s="9" t="n">
        <v>16691600</v>
      </c>
      <c r="E839" s="1" t="n">
        <v>0</v>
      </c>
      <c r="F839" s="9" t="n">
        <v>33491600</v>
      </c>
    </row>
    <row r="840" customFormat="false" ht="12.5" hidden="false" customHeight="false" outlineLevel="0" collapsed="false">
      <c r="A840" s="1" t="s">
        <v>841</v>
      </c>
      <c r="B840" s="1" t="s">
        <v>20</v>
      </c>
      <c r="C840" s="1" t="n">
        <v>0</v>
      </c>
      <c r="D840" s="9" t="n">
        <v>14070000</v>
      </c>
      <c r="E840" s="1" t="n">
        <v>0</v>
      </c>
      <c r="F840" s="9" t="n">
        <v>14070000</v>
      </c>
    </row>
    <row r="841" customFormat="false" ht="12.5" hidden="false" customHeight="false" outlineLevel="0" collapsed="false">
      <c r="A841" s="1" t="s">
        <v>841</v>
      </c>
      <c r="B841" s="1" t="s">
        <v>116</v>
      </c>
      <c r="C841" s="9" t="n">
        <v>54780000</v>
      </c>
      <c r="D841" s="1" t="n">
        <v>0</v>
      </c>
      <c r="E841" s="1" t="n">
        <v>0</v>
      </c>
      <c r="F841" s="9" t="n">
        <v>54780000</v>
      </c>
    </row>
    <row r="842" customFormat="false" ht="12.5" hidden="false" customHeight="false" outlineLevel="0" collapsed="false">
      <c r="A842" s="1" t="s">
        <v>841</v>
      </c>
      <c r="B842" s="1" t="s">
        <v>21</v>
      </c>
      <c r="C842" s="1" t="n">
        <v>0</v>
      </c>
      <c r="D842" s="9" t="n">
        <v>9021000</v>
      </c>
      <c r="E842" s="1" t="n">
        <v>0</v>
      </c>
      <c r="F842" s="9" t="n">
        <v>9021000</v>
      </c>
    </row>
    <row r="843" customFormat="false" ht="12.5" hidden="false" customHeight="false" outlineLevel="0" collapsed="false">
      <c r="A843" s="1" t="s">
        <v>842</v>
      </c>
      <c r="B843" s="1" t="s">
        <v>23</v>
      </c>
      <c r="C843" s="1" t="n">
        <v>0</v>
      </c>
      <c r="D843" s="9" t="n">
        <v>29864400</v>
      </c>
      <c r="E843" s="1" t="n">
        <v>0</v>
      </c>
      <c r="F843" s="9" t="n">
        <v>29864400</v>
      </c>
    </row>
    <row r="844" customFormat="false" ht="12.5" hidden="false" customHeight="false" outlineLevel="0" collapsed="false">
      <c r="A844" s="1" t="s">
        <v>842</v>
      </c>
      <c r="B844" s="1" t="s">
        <v>24</v>
      </c>
      <c r="C844" s="1" t="n">
        <v>0</v>
      </c>
      <c r="D844" s="9" t="n">
        <v>35826000</v>
      </c>
      <c r="E844" s="1" t="n">
        <v>0</v>
      </c>
      <c r="F844" s="9" t="n">
        <v>35826000</v>
      </c>
    </row>
    <row r="845" customFormat="false" ht="12.5" hidden="false" customHeight="false" outlineLevel="0" collapsed="false">
      <c r="A845" s="1" t="s">
        <v>842</v>
      </c>
      <c r="B845" s="1" t="s">
        <v>212</v>
      </c>
      <c r="C845" s="1" t="n">
        <v>0</v>
      </c>
      <c r="D845" s="9" t="n">
        <v>225000</v>
      </c>
      <c r="E845" s="9" t="n">
        <v>81000000</v>
      </c>
      <c r="F845" s="9" t="n">
        <v>81225000</v>
      </c>
    </row>
    <row r="846" customFormat="false" ht="12.5" hidden="false" customHeight="false" outlineLevel="0" collapsed="false">
      <c r="A846" s="1" t="s">
        <v>842</v>
      </c>
      <c r="B846" s="1" t="s">
        <v>119</v>
      </c>
      <c r="C846" s="1" t="n">
        <v>0</v>
      </c>
      <c r="D846" s="9" t="n">
        <v>8600000</v>
      </c>
      <c r="E846" s="1" t="n">
        <v>0</v>
      </c>
      <c r="F846" s="9" t="n">
        <v>8600000</v>
      </c>
    </row>
    <row r="847" customFormat="false" ht="12.5" hidden="false" customHeight="false" outlineLevel="0" collapsed="false">
      <c r="B847" s="2" t="s">
        <v>843</v>
      </c>
    </row>
    <row r="848" customFormat="false" ht="12.5" hidden="false" customHeight="false" outlineLevel="0" collapsed="false">
      <c r="B848" s="10"/>
    </row>
    <row r="849" customFormat="false" ht="12.5" hidden="false" customHeight="false" outlineLevel="0" collapsed="false">
      <c r="B849" s="10" t="s">
        <v>3</v>
      </c>
      <c r="C849" s="10" t="s">
        <v>4</v>
      </c>
      <c r="D849" s="10" t="s">
        <v>5</v>
      </c>
      <c r="E849" s="10" t="s">
        <v>6</v>
      </c>
    </row>
    <row r="850" customFormat="false" ht="12.5" hidden="false" customHeight="false" outlineLevel="0" collapsed="false">
      <c r="B850" s="10" t="s">
        <v>7</v>
      </c>
      <c r="C850" s="10" t="s">
        <v>8</v>
      </c>
      <c r="D850" s="10" t="s">
        <v>9</v>
      </c>
    </row>
    <row r="851" customFormat="false" ht="12.5" hidden="false" customHeight="false" outlineLevel="0" collapsed="false">
      <c r="A851" s="1" t="s">
        <v>842</v>
      </c>
      <c r="B851" s="1" t="s">
        <v>27</v>
      </c>
      <c r="C851" s="1" t="n">
        <v>0</v>
      </c>
      <c r="D851" s="9" t="n">
        <v>53175000</v>
      </c>
      <c r="E851" s="1" t="n">
        <v>0</v>
      </c>
      <c r="F851" s="9" t="n">
        <v>53175000</v>
      </c>
    </row>
    <row r="852" customFormat="false" ht="12.5" hidden="false" customHeight="false" outlineLevel="0" collapsed="false">
      <c r="A852" s="1" t="s">
        <v>844</v>
      </c>
      <c r="B852" s="1" t="s">
        <v>29</v>
      </c>
      <c r="C852" s="9" t="n">
        <v>14100000</v>
      </c>
      <c r="D852" s="9" t="n">
        <v>38830000</v>
      </c>
      <c r="E852" s="1" t="n">
        <v>0</v>
      </c>
      <c r="F852" s="9" t="n">
        <v>52930000</v>
      </c>
    </row>
    <row r="853" customFormat="false" ht="12.5" hidden="false" customHeight="false" outlineLevel="0" collapsed="false">
      <c r="A853" s="1" t="s">
        <v>845</v>
      </c>
      <c r="B853" s="1" t="s">
        <v>33</v>
      </c>
      <c r="C853" s="9" t="n">
        <v>3600000</v>
      </c>
      <c r="D853" s="9" t="n">
        <v>15225000</v>
      </c>
      <c r="E853" s="1" t="n">
        <v>0</v>
      </c>
      <c r="F853" s="9" t="n">
        <v>18825000</v>
      </c>
    </row>
    <row r="854" customFormat="false" ht="12.5" hidden="false" customHeight="false" outlineLevel="0" collapsed="false">
      <c r="A854" s="1" t="s">
        <v>845</v>
      </c>
      <c r="B854" s="1" t="s">
        <v>34</v>
      </c>
      <c r="C854" s="1" t="n">
        <v>0</v>
      </c>
      <c r="D854" s="9" t="n">
        <v>23380000</v>
      </c>
      <c r="E854" s="1" t="n">
        <v>0</v>
      </c>
      <c r="F854" s="9" t="n">
        <v>23380000</v>
      </c>
    </row>
    <row r="855" customFormat="false" ht="12.5" hidden="false" customHeight="false" outlineLevel="0" collapsed="false">
      <c r="A855" s="1" t="s">
        <v>845</v>
      </c>
      <c r="B855" s="1" t="s">
        <v>35</v>
      </c>
      <c r="C855" s="9" t="n">
        <v>10500000</v>
      </c>
      <c r="D855" s="9" t="n">
        <v>225000</v>
      </c>
      <c r="E855" s="1" t="n">
        <v>0</v>
      </c>
      <c r="F855" s="9" t="n">
        <v>10725000</v>
      </c>
    </row>
    <row r="856" customFormat="false" ht="12.5" hidden="false" customHeight="false" outlineLevel="0" collapsed="false">
      <c r="A856" s="1" t="s">
        <v>846</v>
      </c>
      <c r="B856" s="1" t="s">
        <v>123</v>
      </c>
      <c r="C856" s="1" t="n">
        <v>0</v>
      </c>
      <c r="D856" s="9" t="n">
        <v>5000000</v>
      </c>
      <c r="E856" s="1" t="n">
        <v>0</v>
      </c>
      <c r="F856" s="9" t="n">
        <v>5000000</v>
      </c>
    </row>
    <row r="857" customFormat="false" ht="12.5" hidden="false" customHeight="false" outlineLevel="0" collapsed="false">
      <c r="A857" s="1" t="s">
        <v>847</v>
      </c>
      <c r="B857" s="1" t="s">
        <v>125</v>
      </c>
      <c r="C857" s="1" t="n">
        <v>0</v>
      </c>
      <c r="D857" s="9" t="n">
        <v>5000000</v>
      </c>
      <c r="E857" s="1" t="n">
        <v>0</v>
      </c>
      <c r="F857" s="9" t="n">
        <v>5000000</v>
      </c>
    </row>
    <row r="858" customFormat="false" ht="12.5" hidden="false" customHeight="false" outlineLevel="0" collapsed="false">
      <c r="A858" s="1" t="s">
        <v>848</v>
      </c>
      <c r="B858" s="1" t="s">
        <v>38</v>
      </c>
      <c r="C858" s="9" t="n">
        <v>3300000</v>
      </c>
      <c r="D858" s="9" t="n">
        <v>4106000</v>
      </c>
      <c r="E858" s="1" t="n">
        <v>0</v>
      </c>
      <c r="F858" s="9" t="n">
        <v>7406000</v>
      </c>
    </row>
    <row r="859" customFormat="false" ht="12.5" hidden="false" customHeight="false" outlineLevel="0" collapsed="false">
      <c r="B859" s="1" t="s">
        <v>39</v>
      </c>
    </row>
    <row r="860" customFormat="false" ht="12.5" hidden="false" customHeight="false" outlineLevel="0" collapsed="false">
      <c r="A860" s="1" t="s">
        <v>849</v>
      </c>
      <c r="B860" s="1" t="s">
        <v>41</v>
      </c>
      <c r="C860" s="9" t="n">
        <v>1100000</v>
      </c>
      <c r="D860" s="9" t="n">
        <v>1982000</v>
      </c>
      <c r="E860" s="1" t="n">
        <v>0</v>
      </c>
      <c r="F860" s="9" t="n">
        <v>3082000</v>
      </c>
    </row>
    <row r="861" customFormat="false" ht="12.5" hidden="false" customHeight="false" outlineLevel="0" collapsed="false">
      <c r="B861" s="1" t="s">
        <v>42</v>
      </c>
    </row>
    <row r="862" customFormat="false" ht="12.5" hidden="false" customHeight="false" outlineLevel="0" collapsed="false">
      <c r="A862" s="1" t="s">
        <v>849</v>
      </c>
      <c r="B862" s="1" t="s">
        <v>128</v>
      </c>
      <c r="C862" s="9" t="n">
        <v>1100000</v>
      </c>
      <c r="D862" s="9" t="n">
        <v>1062000</v>
      </c>
      <c r="E862" s="1" t="n">
        <v>0</v>
      </c>
      <c r="F862" s="9" t="n">
        <v>2162000</v>
      </c>
    </row>
    <row r="863" customFormat="false" ht="12.5" hidden="false" customHeight="false" outlineLevel="0" collapsed="false">
      <c r="A863" s="1" t="s">
        <v>849</v>
      </c>
      <c r="B863" s="1" t="s">
        <v>129</v>
      </c>
      <c r="C863" s="9" t="n">
        <v>1100000</v>
      </c>
      <c r="D863" s="9" t="n">
        <v>1062000</v>
      </c>
      <c r="E863" s="1" t="n">
        <v>0</v>
      </c>
      <c r="F863" s="9" t="n">
        <v>2162000</v>
      </c>
    </row>
    <row r="864" customFormat="false" ht="12.5" hidden="false" customHeight="false" outlineLevel="0" collapsed="false">
      <c r="A864" s="1" t="s">
        <v>850</v>
      </c>
      <c r="B864" s="1" t="s">
        <v>851</v>
      </c>
      <c r="C864" s="9" t="n">
        <v>6300000</v>
      </c>
      <c r="D864" s="9" t="n">
        <v>210080000</v>
      </c>
      <c r="E864" s="1" t="n">
        <v>0</v>
      </c>
      <c r="F864" s="9" t="n">
        <v>216380000</v>
      </c>
    </row>
    <row r="865" customFormat="false" ht="12.5" hidden="false" customHeight="false" outlineLevel="0" collapsed="false">
      <c r="A865" s="1" t="s">
        <v>852</v>
      </c>
      <c r="B865" s="1" t="s">
        <v>853</v>
      </c>
      <c r="C865" s="9" t="n">
        <v>6300000</v>
      </c>
      <c r="D865" s="9" t="n">
        <v>210080000</v>
      </c>
      <c r="E865" s="1" t="n">
        <v>0</v>
      </c>
      <c r="F865" s="9" t="n">
        <v>216380000</v>
      </c>
    </row>
    <row r="866" customFormat="false" ht="12.5" hidden="false" customHeight="false" outlineLevel="0" collapsed="false">
      <c r="A866" s="1" t="s">
        <v>854</v>
      </c>
      <c r="B866" s="1" t="s">
        <v>855</v>
      </c>
      <c r="C866" s="9" t="n">
        <v>206500000</v>
      </c>
      <c r="D866" s="9" t="n">
        <v>120264000</v>
      </c>
      <c r="E866" s="1" t="n">
        <v>0</v>
      </c>
      <c r="F866" s="9" t="n">
        <v>326764000</v>
      </c>
    </row>
    <row r="867" customFormat="false" ht="12.5" hidden="false" customHeight="false" outlineLevel="0" collapsed="false">
      <c r="A867" s="1" t="s">
        <v>856</v>
      </c>
      <c r="B867" s="1" t="s">
        <v>857</v>
      </c>
      <c r="C867" s="9" t="n">
        <v>206500000</v>
      </c>
      <c r="D867" s="9" t="n">
        <v>120264000</v>
      </c>
      <c r="E867" s="1" t="n">
        <v>0</v>
      </c>
      <c r="F867" s="9" t="n">
        <v>326764000</v>
      </c>
    </row>
    <row r="868" customFormat="false" ht="12.5" hidden="false" customHeight="false" outlineLevel="0" collapsed="false">
      <c r="B868" s="1" t="s">
        <v>858</v>
      </c>
    </row>
    <row r="869" customFormat="false" ht="12.5" hidden="false" customHeight="false" outlineLevel="0" collapsed="false">
      <c r="A869" s="1" t="s">
        <v>859</v>
      </c>
      <c r="B869" s="1" t="s">
        <v>204</v>
      </c>
      <c r="C869" s="9" t="n">
        <v>660925000</v>
      </c>
      <c r="D869" s="9" t="n">
        <v>1315254000</v>
      </c>
      <c r="E869" s="1" t="n">
        <v>0</v>
      </c>
      <c r="F869" s="9" t="n">
        <v>1976179000</v>
      </c>
    </row>
    <row r="870" customFormat="false" ht="12.5" hidden="false" customHeight="false" outlineLevel="0" collapsed="false">
      <c r="A870" s="1" t="s">
        <v>860</v>
      </c>
      <c r="B870" s="1" t="s">
        <v>206</v>
      </c>
      <c r="C870" s="9" t="n">
        <v>660925000</v>
      </c>
      <c r="D870" s="9" t="n">
        <v>1315254000</v>
      </c>
      <c r="E870" s="1" t="n">
        <v>0</v>
      </c>
      <c r="F870" s="9" t="n">
        <v>1976179000</v>
      </c>
    </row>
    <row r="871" customFormat="false" ht="12.5" hidden="false" customHeight="false" outlineLevel="0" collapsed="false">
      <c r="A871" s="1" t="s">
        <v>861</v>
      </c>
      <c r="B871" s="1" t="s">
        <v>862</v>
      </c>
      <c r="C871" s="9" t="n">
        <v>45000000</v>
      </c>
      <c r="D871" s="9" t="n">
        <v>261856000</v>
      </c>
      <c r="E871" s="1" t="n">
        <v>0</v>
      </c>
      <c r="F871" s="9" t="n">
        <v>306856000</v>
      </c>
    </row>
    <row r="872" customFormat="false" ht="12.5" hidden="false" customHeight="false" outlineLevel="0" collapsed="false">
      <c r="A872" s="1" t="s">
        <v>863</v>
      </c>
      <c r="B872" s="1" t="s">
        <v>864</v>
      </c>
      <c r="C872" s="1" t="n">
        <v>0</v>
      </c>
      <c r="D872" s="9" t="n">
        <v>104406000</v>
      </c>
      <c r="E872" s="1" t="n">
        <v>0</v>
      </c>
      <c r="F872" s="9" t="n">
        <v>104406000</v>
      </c>
    </row>
    <row r="873" customFormat="false" ht="12.5" hidden="false" customHeight="false" outlineLevel="0" collapsed="false">
      <c r="B873" s="1" t="s">
        <v>865</v>
      </c>
    </row>
    <row r="874" customFormat="false" ht="12.5" hidden="false" customHeight="false" outlineLevel="0" collapsed="false">
      <c r="A874" s="1" t="s">
        <v>863</v>
      </c>
      <c r="B874" s="1" t="s">
        <v>866</v>
      </c>
      <c r="C874" s="9" t="n">
        <v>45000000</v>
      </c>
      <c r="D874" s="9" t="n">
        <v>157450000</v>
      </c>
      <c r="E874" s="1" t="n">
        <v>0</v>
      </c>
      <c r="F874" s="9" t="n">
        <v>202450000</v>
      </c>
    </row>
    <row r="875" customFormat="false" ht="12.5" hidden="false" customHeight="false" outlineLevel="0" collapsed="false">
      <c r="B875" s="1" t="s">
        <v>867</v>
      </c>
    </row>
    <row r="876" customFormat="false" ht="12.5" hidden="false" customHeight="false" outlineLevel="0" collapsed="false">
      <c r="B876" s="7" t="s">
        <v>868</v>
      </c>
      <c r="C876" s="7" t="s">
        <v>869</v>
      </c>
      <c r="D876" s="8" t="n">
        <v>534065000</v>
      </c>
      <c r="E876" s="8" t="n">
        <v>1603092100</v>
      </c>
      <c r="F876" s="8" t="n">
        <v>3934601900</v>
      </c>
      <c r="G876" s="8" t="n">
        <v>6071759000</v>
      </c>
    </row>
    <row r="877" customFormat="false" ht="12.5" hidden="false" customHeight="false" outlineLevel="0" collapsed="false">
      <c r="A877" s="7" t="s">
        <v>870</v>
      </c>
      <c r="B877" s="7" t="s">
        <v>871</v>
      </c>
      <c r="C877" s="8" t="n">
        <v>534065000</v>
      </c>
      <c r="D877" s="8" t="n">
        <v>1603092100</v>
      </c>
      <c r="E877" s="8" t="n">
        <v>3934601900</v>
      </c>
      <c r="F877" s="8" t="n">
        <v>6071759000</v>
      </c>
    </row>
    <row r="878" customFormat="false" ht="12.5" hidden="false" customHeight="false" outlineLevel="0" collapsed="false">
      <c r="B878" s="2" t="s">
        <v>872</v>
      </c>
    </row>
    <row r="879" customFormat="false" ht="12.5" hidden="false" customHeight="false" outlineLevel="0" collapsed="false">
      <c r="B879" s="10"/>
    </row>
    <row r="880" customFormat="false" ht="12.5" hidden="false" customHeight="false" outlineLevel="0" collapsed="false">
      <c r="B880" s="10" t="s">
        <v>3</v>
      </c>
      <c r="C880" s="10" t="s">
        <v>4</v>
      </c>
      <c r="D880" s="10" t="s">
        <v>5</v>
      </c>
      <c r="E880" s="10" t="s">
        <v>6</v>
      </c>
    </row>
    <row r="881" customFormat="false" ht="12.5" hidden="false" customHeight="false" outlineLevel="0" collapsed="false">
      <c r="B881" s="10" t="s">
        <v>7</v>
      </c>
      <c r="C881" s="10" t="s">
        <v>8</v>
      </c>
      <c r="D881" s="10" t="s">
        <v>9</v>
      </c>
    </row>
    <row r="882" customFormat="false" ht="12.5" hidden="false" customHeight="false" outlineLevel="0" collapsed="false">
      <c r="A882" s="1" t="s">
        <v>873</v>
      </c>
      <c r="B882" s="1" t="s">
        <v>17</v>
      </c>
      <c r="C882" s="9" t="n">
        <v>89970000</v>
      </c>
      <c r="D882" s="9" t="n">
        <v>259551100</v>
      </c>
      <c r="E882" s="9" t="n">
        <v>8000000</v>
      </c>
      <c r="F882" s="9" t="n">
        <v>357521100</v>
      </c>
    </row>
    <row r="883" customFormat="false" ht="12.5" hidden="false" customHeight="false" outlineLevel="0" collapsed="false">
      <c r="A883" s="1" t="s">
        <v>874</v>
      </c>
      <c r="B883" s="1" t="s">
        <v>19</v>
      </c>
      <c r="C883" s="9" t="n">
        <v>24000000</v>
      </c>
      <c r="D883" s="9" t="n">
        <v>11500000</v>
      </c>
      <c r="E883" s="1" t="n">
        <v>0</v>
      </c>
      <c r="F883" s="9" t="n">
        <v>35500000</v>
      </c>
    </row>
    <row r="884" customFormat="false" ht="12.5" hidden="false" customHeight="false" outlineLevel="0" collapsed="false">
      <c r="A884" s="1" t="s">
        <v>874</v>
      </c>
      <c r="B884" s="1" t="s">
        <v>20</v>
      </c>
      <c r="C884" s="1" t="n">
        <v>0</v>
      </c>
      <c r="D884" s="9" t="n">
        <v>37100000</v>
      </c>
      <c r="E884" s="1" t="n">
        <v>0</v>
      </c>
      <c r="F884" s="9" t="n">
        <v>37100000</v>
      </c>
    </row>
    <row r="885" customFormat="false" ht="12.5" hidden="false" customHeight="false" outlineLevel="0" collapsed="false">
      <c r="A885" s="1" t="s">
        <v>874</v>
      </c>
      <c r="B885" s="1" t="s">
        <v>116</v>
      </c>
      <c r="C885" s="9" t="n">
        <v>56370000</v>
      </c>
      <c r="D885" s="1" t="n">
        <v>0</v>
      </c>
      <c r="E885" s="1" t="n">
        <v>0</v>
      </c>
      <c r="F885" s="9" t="n">
        <v>56370000</v>
      </c>
    </row>
    <row r="886" customFormat="false" ht="12.5" hidden="false" customHeight="false" outlineLevel="0" collapsed="false">
      <c r="A886" s="1" t="s">
        <v>874</v>
      </c>
      <c r="B886" s="1" t="s">
        <v>21</v>
      </c>
      <c r="C886" s="9" t="n">
        <v>9600000</v>
      </c>
      <c r="D886" s="9" t="n">
        <v>8959000</v>
      </c>
      <c r="E886" s="1" t="n">
        <v>0</v>
      </c>
      <c r="F886" s="9" t="n">
        <v>18559000</v>
      </c>
    </row>
    <row r="887" customFormat="false" ht="12.5" hidden="false" customHeight="false" outlineLevel="0" collapsed="false">
      <c r="A887" s="1" t="s">
        <v>875</v>
      </c>
      <c r="B887" s="1" t="s">
        <v>23</v>
      </c>
      <c r="C887" s="1" t="n">
        <v>0</v>
      </c>
      <c r="D887" s="9" t="n">
        <v>57080900</v>
      </c>
      <c r="E887" s="1" t="n">
        <v>0</v>
      </c>
      <c r="F887" s="9" t="n">
        <v>57080900</v>
      </c>
    </row>
    <row r="888" customFormat="false" ht="12.5" hidden="false" customHeight="false" outlineLevel="0" collapsed="false">
      <c r="A888" s="1" t="s">
        <v>875</v>
      </c>
      <c r="B888" s="1" t="s">
        <v>24</v>
      </c>
      <c r="C888" s="1" t="n">
        <v>0</v>
      </c>
      <c r="D888" s="9" t="n">
        <v>32441200</v>
      </c>
      <c r="E888" s="1" t="n">
        <v>0</v>
      </c>
      <c r="F888" s="9" t="n">
        <v>32441200</v>
      </c>
    </row>
    <row r="889" customFormat="false" ht="12.5" hidden="false" customHeight="false" outlineLevel="0" collapsed="false">
      <c r="A889" s="1" t="s">
        <v>875</v>
      </c>
      <c r="B889" s="1" t="s">
        <v>25</v>
      </c>
      <c r="C889" s="1" t="n">
        <v>0</v>
      </c>
      <c r="D889" s="9" t="n">
        <v>5755000</v>
      </c>
      <c r="E889" s="9" t="n">
        <v>8000000</v>
      </c>
      <c r="F889" s="9" t="n">
        <v>13755000</v>
      </c>
    </row>
    <row r="890" customFormat="false" ht="12.5" hidden="false" customHeight="false" outlineLevel="0" collapsed="false">
      <c r="A890" s="1" t="s">
        <v>875</v>
      </c>
      <c r="B890" s="1" t="s">
        <v>119</v>
      </c>
      <c r="C890" s="1" t="n">
        <v>0</v>
      </c>
      <c r="D890" s="9" t="n">
        <v>1900000</v>
      </c>
      <c r="E890" s="1" t="n">
        <v>0</v>
      </c>
      <c r="F890" s="9" t="n">
        <v>1900000</v>
      </c>
    </row>
    <row r="891" customFormat="false" ht="12.5" hidden="false" customHeight="false" outlineLevel="0" collapsed="false">
      <c r="A891" s="1" t="s">
        <v>875</v>
      </c>
      <c r="B891" s="1" t="s">
        <v>26</v>
      </c>
      <c r="C891" s="1" t="n">
        <v>0</v>
      </c>
      <c r="D891" s="9" t="n">
        <v>13910000</v>
      </c>
      <c r="E891" s="1" t="n">
        <v>0</v>
      </c>
      <c r="F891" s="9" t="n">
        <v>13910000</v>
      </c>
    </row>
    <row r="892" customFormat="false" ht="12.5" hidden="false" customHeight="false" outlineLevel="0" collapsed="false">
      <c r="A892" s="1" t="s">
        <v>875</v>
      </c>
      <c r="B892" s="1" t="s">
        <v>27</v>
      </c>
      <c r="C892" s="1" t="n">
        <v>0</v>
      </c>
      <c r="D892" s="9" t="n">
        <v>90905000</v>
      </c>
      <c r="E892" s="1" t="n">
        <v>0</v>
      </c>
      <c r="F892" s="9" t="n">
        <v>90905000</v>
      </c>
    </row>
    <row r="893" customFormat="false" ht="12.5" hidden="false" customHeight="false" outlineLevel="0" collapsed="false">
      <c r="A893" s="1" t="s">
        <v>876</v>
      </c>
      <c r="B893" s="1" t="s">
        <v>29</v>
      </c>
      <c r="C893" s="9" t="n">
        <v>25550000</v>
      </c>
      <c r="D893" s="9" t="n">
        <v>97850000</v>
      </c>
      <c r="E893" s="9" t="n">
        <v>388851900</v>
      </c>
      <c r="F893" s="9" t="n">
        <v>512251900</v>
      </c>
    </row>
    <row r="894" customFormat="false" ht="12.5" hidden="false" customHeight="false" outlineLevel="0" collapsed="false">
      <c r="A894" s="1" t="s">
        <v>877</v>
      </c>
      <c r="B894" s="1" t="s">
        <v>331</v>
      </c>
      <c r="C894" s="9" t="n">
        <v>2850000</v>
      </c>
      <c r="D894" s="9" t="n">
        <v>2150000</v>
      </c>
      <c r="E894" s="9" t="n">
        <v>166881400</v>
      </c>
      <c r="F894" s="9" t="n">
        <v>171881400</v>
      </c>
    </row>
    <row r="895" customFormat="false" ht="12.5" hidden="false" customHeight="false" outlineLevel="0" collapsed="false">
      <c r="A895" s="1" t="s">
        <v>877</v>
      </c>
      <c r="B895" s="1" t="s">
        <v>490</v>
      </c>
      <c r="C895" s="1" t="n">
        <v>0</v>
      </c>
      <c r="D895" s="1" t="n">
        <v>0</v>
      </c>
      <c r="E895" s="9" t="n">
        <v>55500000</v>
      </c>
      <c r="F895" s="9" t="n">
        <v>55500000</v>
      </c>
    </row>
    <row r="896" customFormat="false" ht="12.5" hidden="false" customHeight="false" outlineLevel="0" collapsed="false">
      <c r="A896" s="1" t="s">
        <v>877</v>
      </c>
      <c r="B896" s="1" t="s">
        <v>251</v>
      </c>
      <c r="C896" s="1" t="n">
        <v>0</v>
      </c>
      <c r="D896" s="1" t="n">
        <v>0</v>
      </c>
      <c r="E896" s="9" t="n">
        <v>137470500</v>
      </c>
      <c r="F896" s="9" t="n">
        <v>137470500</v>
      </c>
    </row>
    <row r="897" customFormat="false" ht="12.5" hidden="false" customHeight="false" outlineLevel="0" collapsed="false">
      <c r="A897" s="1" t="s">
        <v>878</v>
      </c>
      <c r="B897" s="1" t="s">
        <v>333</v>
      </c>
      <c r="C897" s="1" t="n">
        <v>0</v>
      </c>
      <c r="D897" s="1" t="n">
        <v>0</v>
      </c>
      <c r="E897" s="9" t="n">
        <v>29000000</v>
      </c>
      <c r="F897" s="9" t="n">
        <v>29000000</v>
      </c>
    </row>
    <row r="898" customFormat="false" ht="12.5" hidden="false" customHeight="false" outlineLevel="0" collapsed="false">
      <c r="A898" s="1" t="s">
        <v>879</v>
      </c>
      <c r="B898" s="1" t="s">
        <v>33</v>
      </c>
      <c r="C898" s="1" t="n">
        <v>0</v>
      </c>
      <c r="D898" s="9" t="n">
        <v>50000000</v>
      </c>
      <c r="E898" s="1" t="n">
        <v>0</v>
      </c>
      <c r="F898" s="9" t="n">
        <v>50000000</v>
      </c>
    </row>
    <row r="899" customFormat="false" ht="12.5" hidden="false" customHeight="false" outlineLevel="0" collapsed="false">
      <c r="A899" s="1" t="s">
        <v>879</v>
      </c>
      <c r="B899" s="1" t="s">
        <v>34</v>
      </c>
      <c r="C899" s="9" t="n">
        <v>4800000</v>
      </c>
      <c r="D899" s="9" t="n">
        <v>40500000</v>
      </c>
      <c r="E899" s="1" t="n">
        <v>0</v>
      </c>
      <c r="F899" s="9" t="n">
        <v>45300000</v>
      </c>
    </row>
    <row r="900" customFormat="false" ht="12.5" hidden="false" customHeight="false" outlineLevel="0" collapsed="false">
      <c r="A900" s="1" t="s">
        <v>879</v>
      </c>
      <c r="B900" s="1" t="s">
        <v>35</v>
      </c>
      <c r="C900" s="9" t="n">
        <v>17900000</v>
      </c>
      <c r="D900" s="1" t="n">
        <v>0</v>
      </c>
      <c r="E900" s="1" t="n">
        <v>0</v>
      </c>
      <c r="F900" s="9" t="n">
        <v>17900000</v>
      </c>
    </row>
    <row r="901" customFormat="false" ht="12.5" hidden="false" customHeight="false" outlineLevel="0" collapsed="false">
      <c r="A901" s="1" t="s">
        <v>879</v>
      </c>
      <c r="B901" s="1" t="s">
        <v>336</v>
      </c>
      <c r="C901" s="1" t="n">
        <v>0</v>
      </c>
      <c r="D901" s="9" t="n">
        <v>5200000</v>
      </c>
      <c r="E901" s="1" t="n">
        <v>0</v>
      </c>
      <c r="F901" s="9" t="n">
        <v>5200000</v>
      </c>
    </row>
    <row r="902" customFormat="false" ht="12.5" hidden="false" customHeight="false" outlineLevel="0" collapsed="false">
      <c r="A902" s="1" t="s">
        <v>880</v>
      </c>
      <c r="B902" s="1" t="s">
        <v>123</v>
      </c>
      <c r="C902" s="1" t="n">
        <v>0</v>
      </c>
      <c r="D902" s="9" t="n">
        <v>10000000</v>
      </c>
      <c r="E902" s="1" t="n">
        <v>0</v>
      </c>
      <c r="F902" s="9" t="n">
        <v>10000000</v>
      </c>
    </row>
    <row r="903" customFormat="false" ht="12.5" hidden="false" customHeight="false" outlineLevel="0" collapsed="false">
      <c r="A903" s="1" t="s">
        <v>881</v>
      </c>
      <c r="B903" s="1" t="s">
        <v>125</v>
      </c>
      <c r="C903" s="1" t="n">
        <v>0</v>
      </c>
      <c r="D903" s="9" t="n">
        <v>10000000</v>
      </c>
      <c r="E903" s="1" t="n">
        <v>0</v>
      </c>
      <c r="F903" s="9" t="n">
        <v>10000000</v>
      </c>
    </row>
    <row r="904" customFormat="false" ht="12.5" hidden="false" customHeight="false" outlineLevel="0" collapsed="false">
      <c r="A904" s="1" t="s">
        <v>882</v>
      </c>
      <c r="B904" s="1" t="s">
        <v>38</v>
      </c>
      <c r="C904" s="9" t="n">
        <v>1850000</v>
      </c>
      <c r="D904" s="9" t="n">
        <v>2625000</v>
      </c>
      <c r="E904" s="1" t="n">
        <v>0</v>
      </c>
      <c r="F904" s="9" t="n">
        <v>4475000</v>
      </c>
    </row>
    <row r="905" customFormat="false" ht="12.5" hidden="false" customHeight="false" outlineLevel="0" collapsed="false">
      <c r="B905" s="1" t="s">
        <v>39</v>
      </c>
    </row>
    <row r="906" customFormat="false" ht="12.5" hidden="false" customHeight="false" outlineLevel="0" collapsed="false">
      <c r="A906" s="1" t="s">
        <v>883</v>
      </c>
      <c r="B906" s="1" t="s">
        <v>41</v>
      </c>
      <c r="C906" s="9" t="n">
        <v>1200000</v>
      </c>
      <c r="D906" s="9" t="n">
        <v>1350000</v>
      </c>
      <c r="E906" s="1" t="n">
        <v>0</v>
      </c>
      <c r="F906" s="9" t="n">
        <v>2550000</v>
      </c>
    </row>
    <row r="907" customFormat="false" ht="12.5" hidden="false" customHeight="false" outlineLevel="0" collapsed="false">
      <c r="B907" s="1" t="s">
        <v>42</v>
      </c>
    </row>
    <row r="908" customFormat="false" ht="12.5" hidden="false" customHeight="false" outlineLevel="0" collapsed="false">
      <c r="A908" s="1" t="s">
        <v>883</v>
      </c>
      <c r="B908" s="1" t="s">
        <v>129</v>
      </c>
      <c r="C908" s="9" t="n">
        <v>650000</v>
      </c>
      <c r="D908" s="9" t="n">
        <v>1275000</v>
      </c>
      <c r="E908" s="1" t="n">
        <v>0</v>
      </c>
      <c r="F908" s="9" t="n">
        <v>1925000</v>
      </c>
    </row>
    <row r="909" customFormat="false" ht="12.5" hidden="false" customHeight="false" outlineLevel="0" collapsed="false">
      <c r="A909" s="1" t="s">
        <v>884</v>
      </c>
      <c r="B909" s="1" t="s">
        <v>885</v>
      </c>
      <c r="C909" s="9" t="n">
        <v>12800000</v>
      </c>
      <c r="D909" s="9" t="n">
        <v>33530500</v>
      </c>
      <c r="E909" s="1" t="n">
        <v>0</v>
      </c>
      <c r="F909" s="9" t="n">
        <v>46330500</v>
      </c>
    </row>
    <row r="910" customFormat="false" ht="12.5" hidden="false" customHeight="false" outlineLevel="0" collapsed="false">
      <c r="B910" s="2" t="s">
        <v>886</v>
      </c>
    </row>
    <row r="911" customFormat="false" ht="12.5" hidden="false" customHeight="false" outlineLevel="0" collapsed="false">
      <c r="B911" s="10"/>
    </row>
    <row r="912" customFormat="false" ht="12.5" hidden="false" customHeight="false" outlineLevel="0" collapsed="false">
      <c r="B912" s="10" t="s">
        <v>3</v>
      </c>
      <c r="C912" s="10" t="s">
        <v>4</v>
      </c>
      <c r="D912" s="10" t="s">
        <v>5</v>
      </c>
      <c r="E912" s="10" t="s">
        <v>6</v>
      </c>
    </row>
    <row r="913" customFormat="false" ht="12.5" hidden="false" customHeight="false" outlineLevel="0" collapsed="false">
      <c r="B913" s="10" t="s">
        <v>7</v>
      </c>
      <c r="C913" s="10" t="s">
        <v>8</v>
      </c>
      <c r="D913" s="10" t="s">
        <v>9</v>
      </c>
    </row>
    <row r="914" customFormat="false" ht="12.5" hidden="false" customHeight="false" outlineLevel="0" collapsed="false">
      <c r="A914" s="1" t="s">
        <v>887</v>
      </c>
      <c r="B914" s="1" t="s">
        <v>888</v>
      </c>
      <c r="C914" s="9" t="n">
        <v>12800000</v>
      </c>
      <c r="D914" s="9" t="n">
        <v>33530500</v>
      </c>
      <c r="E914" s="1" t="n">
        <v>0</v>
      </c>
      <c r="F914" s="9" t="n">
        <v>46330500</v>
      </c>
    </row>
    <row r="915" customFormat="false" ht="12.5" hidden="false" customHeight="false" outlineLevel="0" collapsed="false">
      <c r="A915" s="1" t="s">
        <v>889</v>
      </c>
      <c r="B915" s="1" t="s">
        <v>890</v>
      </c>
      <c r="C915" s="9" t="n">
        <v>20150000</v>
      </c>
      <c r="D915" s="9" t="n">
        <v>161537000</v>
      </c>
      <c r="E915" s="1" t="n">
        <v>0</v>
      </c>
      <c r="F915" s="9" t="n">
        <v>181687000</v>
      </c>
    </row>
    <row r="916" customFormat="false" ht="12.5" hidden="false" customHeight="false" outlineLevel="0" collapsed="false">
      <c r="B916" s="1" t="s">
        <v>891</v>
      </c>
    </row>
    <row r="917" customFormat="false" ht="12.5" hidden="false" customHeight="false" outlineLevel="0" collapsed="false">
      <c r="A917" s="1" t="s">
        <v>892</v>
      </c>
      <c r="B917" s="1" t="s">
        <v>893</v>
      </c>
      <c r="C917" s="9" t="n">
        <v>2200000</v>
      </c>
      <c r="D917" s="9" t="n">
        <v>55300000</v>
      </c>
      <c r="E917" s="1" t="n">
        <v>0</v>
      </c>
      <c r="F917" s="9" t="n">
        <v>57500000</v>
      </c>
    </row>
    <row r="918" customFormat="false" ht="12.5" hidden="false" customHeight="false" outlineLevel="0" collapsed="false">
      <c r="B918" s="1" t="s">
        <v>79</v>
      </c>
    </row>
    <row r="919" customFormat="false" ht="12.5" hidden="false" customHeight="false" outlineLevel="0" collapsed="false">
      <c r="A919" s="1" t="s">
        <v>892</v>
      </c>
      <c r="B919" s="1" t="s">
        <v>894</v>
      </c>
      <c r="C919" s="9" t="n">
        <v>9750000</v>
      </c>
      <c r="D919" s="9" t="n">
        <v>63937000</v>
      </c>
      <c r="E919" s="1" t="n">
        <v>0</v>
      </c>
      <c r="F919" s="9" t="n">
        <v>73687000</v>
      </c>
    </row>
    <row r="920" customFormat="false" ht="12.5" hidden="false" customHeight="false" outlineLevel="0" collapsed="false">
      <c r="A920" s="1" t="s">
        <v>892</v>
      </c>
      <c r="B920" s="1" t="s">
        <v>895</v>
      </c>
      <c r="C920" s="9" t="n">
        <v>8200000</v>
      </c>
      <c r="D920" s="9" t="n">
        <v>42300000</v>
      </c>
      <c r="E920" s="1" t="n">
        <v>0</v>
      </c>
      <c r="F920" s="9" t="n">
        <v>50500000</v>
      </c>
    </row>
    <row r="921" customFormat="false" ht="12.5" hidden="false" customHeight="false" outlineLevel="0" collapsed="false">
      <c r="A921" s="1" t="s">
        <v>896</v>
      </c>
      <c r="B921" s="1" t="s">
        <v>897</v>
      </c>
      <c r="C921" s="9" t="n">
        <v>50600000</v>
      </c>
      <c r="D921" s="9" t="n">
        <v>648022500</v>
      </c>
      <c r="E921" s="9" t="n">
        <v>3537750000</v>
      </c>
      <c r="F921" s="9" t="n">
        <v>4236372500</v>
      </c>
    </row>
    <row r="922" customFormat="false" ht="12.5" hidden="false" customHeight="false" outlineLevel="0" collapsed="false">
      <c r="B922" s="1" t="s">
        <v>79</v>
      </c>
    </row>
    <row r="923" customFormat="false" ht="12.5" hidden="false" customHeight="false" outlineLevel="0" collapsed="false">
      <c r="A923" s="1" t="s">
        <v>898</v>
      </c>
      <c r="B923" s="1" t="s">
        <v>899</v>
      </c>
      <c r="C923" s="9" t="n">
        <v>2250000</v>
      </c>
      <c r="D923" s="9" t="n">
        <v>23882000</v>
      </c>
      <c r="E923" s="1" t="n">
        <v>0</v>
      </c>
      <c r="F923" s="9" t="n">
        <v>26132000</v>
      </c>
    </row>
    <row r="924" customFormat="false" ht="12.5" hidden="false" customHeight="false" outlineLevel="0" collapsed="false">
      <c r="A924" s="1" t="s">
        <v>898</v>
      </c>
      <c r="B924" s="1" t="s">
        <v>900</v>
      </c>
      <c r="C924" s="9" t="n">
        <v>8400000</v>
      </c>
      <c r="D924" s="9" t="n">
        <v>60368000</v>
      </c>
      <c r="E924" s="1" t="n">
        <v>0</v>
      </c>
      <c r="F924" s="9" t="n">
        <v>68768000</v>
      </c>
    </row>
    <row r="925" customFormat="false" ht="12.5" hidden="false" customHeight="false" outlineLevel="0" collapsed="false">
      <c r="B925" s="1" t="s">
        <v>901</v>
      </c>
    </row>
    <row r="926" customFormat="false" ht="12.5" hidden="false" customHeight="false" outlineLevel="0" collapsed="false">
      <c r="A926" s="1" t="s">
        <v>898</v>
      </c>
      <c r="B926" s="1" t="s">
        <v>902</v>
      </c>
      <c r="C926" s="9" t="n">
        <v>1700000</v>
      </c>
      <c r="D926" s="9" t="n">
        <v>61731500</v>
      </c>
      <c r="E926" s="1" t="n">
        <v>0</v>
      </c>
      <c r="F926" s="9" t="n">
        <v>63431500</v>
      </c>
    </row>
    <row r="927" customFormat="false" ht="12.5" hidden="false" customHeight="false" outlineLevel="0" collapsed="false">
      <c r="B927" s="1" t="s">
        <v>903</v>
      </c>
    </row>
    <row r="928" customFormat="false" ht="12.5" hidden="false" customHeight="false" outlineLevel="0" collapsed="false">
      <c r="A928" s="1" t="s">
        <v>898</v>
      </c>
      <c r="B928" s="1" t="s">
        <v>904</v>
      </c>
      <c r="C928" s="9" t="n">
        <v>2625000</v>
      </c>
      <c r="D928" s="9" t="n">
        <v>196926000</v>
      </c>
      <c r="E928" s="1" t="n">
        <v>0</v>
      </c>
      <c r="F928" s="9" t="n">
        <v>199551000</v>
      </c>
    </row>
    <row r="929" customFormat="false" ht="12.5" hidden="false" customHeight="false" outlineLevel="0" collapsed="false">
      <c r="A929" s="1" t="s">
        <v>898</v>
      </c>
      <c r="B929" s="1" t="s">
        <v>905</v>
      </c>
      <c r="C929" s="9" t="n">
        <v>30850000</v>
      </c>
      <c r="D929" s="9" t="n">
        <v>181400000</v>
      </c>
      <c r="E929" s="9" t="n">
        <v>3537750000</v>
      </c>
      <c r="F929" s="9" t="n">
        <v>3750000000</v>
      </c>
    </row>
    <row r="930" customFormat="false" ht="12.5" hidden="false" customHeight="false" outlineLevel="0" collapsed="false">
      <c r="B930" s="1" t="s">
        <v>906</v>
      </c>
    </row>
    <row r="931" customFormat="false" ht="12.5" hidden="false" customHeight="false" outlineLevel="0" collapsed="false">
      <c r="A931" s="1" t="s">
        <v>898</v>
      </c>
      <c r="B931" s="1" t="s">
        <v>907</v>
      </c>
      <c r="C931" s="9" t="n">
        <v>1000000</v>
      </c>
      <c r="D931" s="9" t="n">
        <v>48990000</v>
      </c>
      <c r="E931" s="1" t="n">
        <v>0</v>
      </c>
      <c r="F931" s="9" t="n">
        <v>49990000</v>
      </c>
    </row>
    <row r="932" customFormat="false" ht="12.5" hidden="false" customHeight="false" outlineLevel="0" collapsed="false">
      <c r="A932" s="1" t="s">
        <v>908</v>
      </c>
      <c r="B932" s="1" t="s">
        <v>909</v>
      </c>
      <c r="C932" s="9" t="n">
        <v>3775000</v>
      </c>
      <c r="D932" s="9" t="n">
        <v>40225000</v>
      </c>
      <c r="E932" s="1" t="n">
        <v>0</v>
      </c>
      <c r="F932" s="9" t="n">
        <v>44000000</v>
      </c>
    </row>
    <row r="933" customFormat="false" ht="12.5" hidden="false" customHeight="false" outlineLevel="0" collapsed="false">
      <c r="A933" s="1" t="s">
        <v>908</v>
      </c>
      <c r="B933" s="1" t="s">
        <v>910</v>
      </c>
      <c r="C933" s="1" t="n">
        <v>0</v>
      </c>
      <c r="D933" s="9" t="n">
        <v>34500000</v>
      </c>
      <c r="E933" s="1" t="n">
        <v>0</v>
      </c>
      <c r="F933" s="9" t="n">
        <v>34500000</v>
      </c>
    </row>
    <row r="934" customFormat="false" ht="12.5" hidden="false" customHeight="false" outlineLevel="0" collapsed="false">
      <c r="B934" s="1" t="s">
        <v>911</v>
      </c>
    </row>
    <row r="935" customFormat="false" ht="12.5" hidden="false" customHeight="false" outlineLevel="0" collapsed="false">
      <c r="A935" s="1" t="s">
        <v>912</v>
      </c>
      <c r="B935" s="1" t="s">
        <v>913</v>
      </c>
      <c r="C935" s="9" t="n">
        <v>333145000</v>
      </c>
      <c r="D935" s="9" t="n">
        <v>389976000</v>
      </c>
      <c r="E935" s="1" t="n">
        <v>0</v>
      </c>
      <c r="F935" s="9" t="n">
        <v>723121000</v>
      </c>
    </row>
    <row r="936" customFormat="false" ht="12.5" hidden="false" customHeight="false" outlineLevel="0" collapsed="false">
      <c r="A936" s="1" t="s">
        <v>914</v>
      </c>
      <c r="B936" s="1" t="s">
        <v>915</v>
      </c>
      <c r="C936" s="9" t="n">
        <v>7245000</v>
      </c>
      <c r="D936" s="9" t="n">
        <v>38977500</v>
      </c>
      <c r="E936" s="1" t="n">
        <v>0</v>
      </c>
      <c r="F936" s="9" t="n">
        <v>46222500</v>
      </c>
    </row>
    <row r="937" customFormat="false" ht="12.5" hidden="false" customHeight="false" outlineLevel="0" collapsed="false">
      <c r="B937" s="1" t="s">
        <v>916</v>
      </c>
    </row>
    <row r="938" customFormat="false" ht="12.5" hidden="false" customHeight="false" outlineLevel="0" collapsed="false">
      <c r="A938" s="1" t="s">
        <v>914</v>
      </c>
      <c r="B938" s="1" t="s">
        <v>917</v>
      </c>
      <c r="C938" s="9" t="n">
        <v>321900000</v>
      </c>
      <c r="D938" s="9" t="n">
        <v>269559000</v>
      </c>
      <c r="E938" s="1" t="n">
        <v>0</v>
      </c>
      <c r="F938" s="9" t="n">
        <v>591459000</v>
      </c>
    </row>
    <row r="939" customFormat="false" ht="12.5" hidden="false" customHeight="false" outlineLevel="0" collapsed="false">
      <c r="A939" s="1" t="s">
        <v>914</v>
      </c>
      <c r="B939" s="1" t="s">
        <v>918</v>
      </c>
      <c r="C939" s="9" t="n">
        <v>4000000</v>
      </c>
      <c r="D939" s="9" t="n">
        <v>81439500</v>
      </c>
      <c r="E939" s="1" t="n">
        <v>0</v>
      </c>
      <c r="F939" s="9" t="n">
        <v>85439500</v>
      </c>
    </row>
    <row r="940" customFormat="false" ht="12.5" hidden="false" customHeight="false" outlineLevel="0" collapsed="false">
      <c r="B940" s="7" t="s">
        <v>919</v>
      </c>
      <c r="C940" s="7" t="s">
        <v>920</v>
      </c>
      <c r="D940" s="8" t="n">
        <v>145850000</v>
      </c>
      <c r="E940" s="8" t="n">
        <v>807077000</v>
      </c>
      <c r="F940" s="8" t="n">
        <v>30500000</v>
      </c>
      <c r="G940" s="8" t="n">
        <v>983427000</v>
      </c>
    </row>
    <row r="941" customFormat="false" ht="12.5" hidden="false" customHeight="false" outlineLevel="0" collapsed="false">
      <c r="A941" s="7" t="s">
        <v>921</v>
      </c>
      <c r="B941" s="7" t="s">
        <v>922</v>
      </c>
      <c r="C941" s="8" t="n">
        <v>145850000</v>
      </c>
      <c r="D941" s="8" t="n">
        <v>807077000</v>
      </c>
      <c r="E941" s="8" t="n">
        <v>30500000</v>
      </c>
      <c r="F941" s="8" t="n">
        <v>983427000</v>
      </c>
    </row>
    <row r="942" customFormat="false" ht="12.5" hidden="false" customHeight="false" outlineLevel="0" collapsed="false">
      <c r="A942" s="1" t="s">
        <v>923</v>
      </c>
      <c r="B942" s="1" t="s">
        <v>17</v>
      </c>
      <c r="C942" s="9" t="n">
        <v>49800000</v>
      </c>
      <c r="D942" s="9" t="n">
        <v>99082000</v>
      </c>
      <c r="E942" s="1" t="n">
        <v>0</v>
      </c>
      <c r="F942" s="9" t="n">
        <v>148882000</v>
      </c>
    </row>
    <row r="943" customFormat="false" ht="12.5" hidden="false" customHeight="false" outlineLevel="0" collapsed="false">
      <c r="B943" s="2" t="s">
        <v>924</v>
      </c>
    </row>
    <row r="944" customFormat="false" ht="12.5" hidden="false" customHeight="false" outlineLevel="0" collapsed="false">
      <c r="B944" s="10"/>
    </row>
    <row r="945" customFormat="false" ht="12.5" hidden="false" customHeight="false" outlineLevel="0" collapsed="false">
      <c r="B945" s="10" t="s">
        <v>3</v>
      </c>
      <c r="C945" s="10" t="s">
        <v>4</v>
      </c>
      <c r="D945" s="10" t="s">
        <v>5</v>
      </c>
      <c r="E945" s="10" t="s">
        <v>6</v>
      </c>
    </row>
    <row r="946" customFormat="false" ht="12.5" hidden="false" customHeight="false" outlineLevel="0" collapsed="false">
      <c r="B946" s="10" t="s">
        <v>7</v>
      </c>
      <c r="C946" s="10" t="s">
        <v>8</v>
      </c>
      <c r="D946" s="10" t="s">
        <v>9</v>
      </c>
    </row>
    <row r="947" customFormat="false" ht="12.5" hidden="false" customHeight="false" outlineLevel="0" collapsed="false">
      <c r="A947" s="1" t="s">
        <v>925</v>
      </c>
      <c r="B947" s="1" t="s">
        <v>19</v>
      </c>
      <c r="C947" s="1" t="n">
        <v>0</v>
      </c>
      <c r="D947" s="9" t="n">
        <v>7720000</v>
      </c>
      <c r="E947" s="1" t="n">
        <v>0</v>
      </c>
      <c r="F947" s="9" t="n">
        <v>7720000</v>
      </c>
    </row>
    <row r="948" customFormat="false" ht="12.5" hidden="false" customHeight="false" outlineLevel="0" collapsed="false">
      <c r="A948" s="1" t="s">
        <v>925</v>
      </c>
      <c r="B948" s="1" t="s">
        <v>20</v>
      </c>
      <c r="C948" s="1" t="n">
        <v>0</v>
      </c>
      <c r="D948" s="9" t="n">
        <v>8400000</v>
      </c>
      <c r="E948" s="1" t="n">
        <v>0</v>
      </c>
      <c r="F948" s="9" t="n">
        <v>8400000</v>
      </c>
    </row>
    <row r="949" customFormat="false" ht="12.5" hidden="false" customHeight="false" outlineLevel="0" collapsed="false">
      <c r="A949" s="1" t="s">
        <v>925</v>
      </c>
      <c r="B949" s="1" t="s">
        <v>116</v>
      </c>
      <c r="C949" s="9" t="n">
        <v>42600000</v>
      </c>
      <c r="D949" s="1" t="n">
        <v>0</v>
      </c>
      <c r="E949" s="1" t="n">
        <v>0</v>
      </c>
      <c r="F949" s="9" t="n">
        <v>42600000</v>
      </c>
    </row>
    <row r="950" customFormat="false" ht="12.5" hidden="false" customHeight="false" outlineLevel="0" collapsed="false">
      <c r="A950" s="1" t="s">
        <v>925</v>
      </c>
      <c r="B950" s="1" t="s">
        <v>21</v>
      </c>
      <c r="C950" s="9" t="n">
        <v>7200000</v>
      </c>
      <c r="D950" s="9" t="n">
        <v>5000000</v>
      </c>
      <c r="E950" s="1" t="n">
        <v>0</v>
      </c>
      <c r="F950" s="9" t="n">
        <v>12200000</v>
      </c>
    </row>
    <row r="951" customFormat="false" ht="12.5" hidden="false" customHeight="false" outlineLevel="0" collapsed="false">
      <c r="A951" s="1" t="s">
        <v>926</v>
      </c>
      <c r="B951" s="1" t="s">
        <v>23</v>
      </c>
      <c r="C951" s="1" t="n">
        <v>0</v>
      </c>
      <c r="D951" s="9" t="n">
        <v>19987000</v>
      </c>
      <c r="E951" s="1" t="n">
        <v>0</v>
      </c>
      <c r="F951" s="9" t="n">
        <v>19987000</v>
      </c>
    </row>
    <row r="952" customFormat="false" ht="12.5" hidden="false" customHeight="false" outlineLevel="0" collapsed="false">
      <c r="A952" s="1" t="s">
        <v>926</v>
      </c>
      <c r="B952" s="1" t="s">
        <v>24</v>
      </c>
      <c r="C952" s="1" t="n">
        <v>0</v>
      </c>
      <c r="D952" s="9" t="n">
        <v>12525000</v>
      </c>
      <c r="E952" s="1" t="n">
        <v>0</v>
      </c>
      <c r="F952" s="9" t="n">
        <v>12525000</v>
      </c>
    </row>
    <row r="953" customFormat="false" ht="12.5" hidden="false" customHeight="false" outlineLevel="0" collapsed="false">
      <c r="A953" s="1" t="s">
        <v>926</v>
      </c>
      <c r="B953" s="1" t="s">
        <v>25</v>
      </c>
      <c r="C953" s="1" t="n">
        <v>0</v>
      </c>
      <c r="D953" s="9" t="n">
        <v>3500000</v>
      </c>
      <c r="E953" s="1" t="n">
        <v>0</v>
      </c>
      <c r="F953" s="9" t="n">
        <v>3500000</v>
      </c>
    </row>
    <row r="954" customFormat="false" ht="12.5" hidden="false" customHeight="false" outlineLevel="0" collapsed="false">
      <c r="A954" s="1" t="s">
        <v>926</v>
      </c>
      <c r="B954" s="1" t="s">
        <v>26</v>
      </c>
      <c r="C954" s="1" t="n">
        <v>0</v>
      </c>
      <c r="D954" s="9" t="n">
        <v>5400000</v>
      </c>
      <c r="E954" s="1" t="n">
        <v>0</v>
      </c>
      <c r="F954" s="9" t="n">
        <v>5400000</v>
      </c>
    </row>
    <row r="955" customFormat="false" ht="12.5" hidden="false" customHeight="false" outlineLevel="0" collapsed="false">
      <c r="A955" s="1" t="s">
        <v>926</v>
      </c>
      <c r="B955" s="1" t="s">
        <v>27</v>
      </c>
      <c r="C955" s="1" t="n">
        <v>0</v>
      </c>
      <c r="D955" s="9" t="n">
        <v>36550000</v>
      </c>
      <c r="E955" s="1" t="n">
        <v>0</v>
      </c>
      <c r="F955" s="9" t="n">
        <v>36550000</v>
      </c>
    </row>
    <row r="956" customFormat="false" ht="12.5" hidden="false" customHeight="false" outlineLevel="0" collapsed="false">
      <c r="A956" s="1" t="s">
        <v>927</v>
      </c>
      <c r="B956" s="1" t="s">
        <v>29</v>
      </c>
      <c r="C956" s="9" t="n">
        <v>6000000</v>
      </c>
      <c r="D956" s="9" t="n">
        <v>11500000</v>
      </c>
      <c r="E956" s="9" t="n">
        <v>30500000</v>
      </c>
      <c r="F956" s="9" t="n">
        <v>48000000</v>
      </c>
    </row>
    <row r="957" customFormat="false" ht="12.5" hidden="false" customHeight="false" outlineLevel="0" collapsed="false">
      <c r="A957" s="1" t="s">
        <v>928</v>
      </c>
      <c r="B957" s="1" t="s">
        <v>490</v>
      </c>
      <c r="C957" s="1" t="n">
        <v>0</v>
      </c>
      <c r="D957" s="1" t="n">
        <v>0</v>
      </c>
      <c r="E957" s="9" t="n">
        <v>30500000</v>
      </c>
      <c r="F957" s="9" t="n">
        <v>30500000</v>
      </c>
    </row>
    <row r="958" customFormat="false" ht="12.5" hidden="false" customHeight="false" outlineLevel="0" collapsed="false">
      <c r="A958" s="1" t="s">
        <v>929</v>
      </c>
      <c r="B958" s="1" t="s">
        <v>33</v>
      </c>
      <c r="C958" s="9" t="n">
        <v>2000000</v>
      </c>
      <c r="D958" s="9" t="n">
        <v>2500000</v>
      </c>
      <c r="E958" s="1" t="n">
        <v>0</v>
      </c>
      <c r="F958" s="9" t="n">
        <v>4500000</v>
      </c>
    </row>
    <row r="959" customFormat="false" ht="12.5" hidden="false" customHeight="false" outlineLevel="0" collapsed="false">
      <c r="A959" s="1" t="s">
        <v>929</v>
      </c>
      <c r="B959" s="1" t="s">
        <v>34</v>
      </c>
      <c r="C959" s="1" t="n">
        <v>0</v>
      </c>
      <c r="D959" s="9" t="n">
        <v>9000000</v>
      </c>
      <c r="E959" s="1" t="n">
        <v>0</v>
      </c>
      <c r="F959" s="9" t="n">
        <v>9000000</v>
      </c>
    </row>
    <row r="960" customFormat="false" ht="12.5" hidden="false" customHeight="false" outlineLevel="0" collapsed="false">
      <c r="A960" s="1" t="s">
        <v>929</v>
      </c>
      <c r="B960" s="1" t="s">
        <v>35</v>
      </c>
      <c r="C960" s="9" t="n">
        <v>4000000</v>
      </c>
      <c r="D960" s="1" t="n">
        <v>0</v>
      </c>
      <c r="E960" s="1" t="n">
        <v>0</v>
      </c>
      <c r="F960" s="9" t="n">
        <v>4000000</v>
      </c>
    </row>
    <row r="961" customFormat="false" ht="12.5" hidden="false" customHeight="false" outlineLevel="0" collapsed="false">
      <c r="A961" s="1" t="s">
        <v>930</v>
      </c>
      <c r="B961" s="1" t="s">
        <v>254</v>
      </c>
      <c r="C961" s="1" t="n">
        <v>0</v>
      </c>
      <c r="D961" s="9" t="n">
        <v>4500000</v>
      </c>
      <c r="E961" s="1" t="n">
        <v>0</v>
      </c>
      <c r="F961" s="9" t="n">
        <v>4500000</v>
      </c>
    </row>
    <row r="962" customFormat="false" ht="12.5" hidden="false" customHeight="false" outlineLevel="0" collapsed="false">
      <c r="A962" s="1" t="s">
        <v>931</v>
      </c>
      <c r="B962" s="1" t="s">
        <v>641</v>
      </c>
      <c r="C962" s="1" t="n">
        <v>0</v>
      </c>
      <c r="D962" s="9" t="n">
        <v>4500000</v>
      </c>
      <c r="E962" s="1" t="n">
        <v>0</v>
      </c>
      <c r="F962" s="9" t="n">
        <v>4500000</v>
      </c>
    </row>
    <row r="963" customFormat="false" ht="12.5" hidden="false" customHeight="false" outlineLevel="0" collapsed="false">
      <c r="A963" s="1" t="s">
        <v>932</v>
      </c>
      <c r="B963" s="1" t="s">
        <v>123</v>
      </c>
      <c r="C963" s="1" t="n">
        <v>0</v>
      </c>
      <c r="D963" s="9" t="n">
        <v>5000000</v>
      </c>
      <c r="E963" s="1" t="n">
        <v>0</v>
      </c>
      <c r="F963" s="9" t="n">
        <v>5000000</v>
      </c>
    </row>
    <row r="964" customFormat="false" ht="12.5" hidden="false" customHeight="false" outlineLevel="0" collapsed="false">
      <c r="A964" s="1" t="s">
        <v>933</v>
      </c>
      <c r="B964" s="1" t="s">
        <v>125</v>
      </c>
      <c r="C964" s="1" t="n">
        <v>0</v>
      </c>
      <c r="D964" s="9" t="n">
        <v>5000000</v>
      </c>
      <c r="E964" s="1" t="n">
        <v>0</v>
      </c>
      <c r="F964" s="9" t="n">
        <v>5000000</v>
      </c>
    </row>
    <row r="965" customFormat="false" ht="12.5" hidden="false" customHeight="false" outlineLevel="0" collapsed="false">
      <c r="A965" s="1" t="s">
        <v>934</v>
      </c>
      <c r="B965" s="1" t="s">
        <v>38</v>
      </c>
      <c r="C965" s="9" t="n">
        <v>2300000</v>
      </c>
      <c r="D965" s="9" t="n">
        <v>3700000</v>
      </c>
      <c r="E965" s="1" t="n">
        <v>0</v>
      </c>
      <c r="F965" s="9" t="n">
        <v>6000000</v>
      </c>
    </row>
    <row r="966" customFormat="false" ht="12.5" hidden="false" customHeight="false" outlineLevel="0" collapsed="false">
      <c r="B966" s="1" t="s">
        <v>39</v>
      </c>
    </row>
    <row r="967" customFormat="false" ht="12.5" hidden="false" customHeight="false" outlineLevel="0" collapsed="false">
      <c r="A967" s="1" t="s">
        <v>935</v>
      </c>
      <c r="B967" s="1" t="s">
        <v>41</v>
      </c>
      <c r="C967" s="9" t="n">
        <v>1100000</v>
      </c>
      <c r="D967" s="9" t="n">
        <v>1900000</v>
      </c>
      <c r="E967" s="1" t="n">
        <v>0</v>
      </c>
      <c r="F967" s="9" t="n">
        <v>3000000</v>
      </c>
    </row>
    <row r="968" customFormat="false" ht="12.5" hidden="false" customHeight="false" outlineLevel="0" collapsed="false">
      <c r="B968" s="1" t="s">
        <v>42</v>
      </c>
    </row>
    <row r="969" customFormat="false" ht="12.5" hidden="false" customHeight="false" outlineLevel="0" collapsed="false">
      <c r="A969" s="1" t="s">
        <v>935</v>
      </c>
      <c r="B969" s="1" t="s">
        <v>128</v>
      </c>
      <c r="C969" s="9" t="n">
        <v>600000</v>
      </c>
      <c r="D969" s="9" t="n">
        <v>900000</v>
      </c>
      <c r="E969" s="1" t="n">
        <v>0</v>
      </c>
      <c r="F969" s="9" t="n">
        <v>1500000</v>
      </c>
    </row>
    <row r="970" customFormat="false" ht="12.5" hidden="false" customHeight="false" outlineLevel="0" collapsed="false">
      <c r="A970" s="1" t="s">
        <v>935</v>
      </c>
      <c r="B970" s="1" t="s">
        <v>129</v>
      </c>
      <c r="C970" s="9" t="n">
        <v>600000</v>
      </c>
      <c r="D970" s="9" t="n">
        <v>900000</v>
      </c>
      <c r="E970" s="1" t="n">
        <v>0</v>
      </c>
      <c r="F970" s="9" t="n">
        <v>1500000</v>
      </c>
    </row>
    <row r="971" customFormat="false" ht="12.5" hidden="false" customHeight="false" outlineLevel="0" collapsed="false">
      <c r="A971" s="1" t="s">
        <v>936</v>
      </c>
      <c r="B971" s="1" t="s">
        <v>937</v>
      </c>
      <c r="C971" s="9" t="n">
        <v>47750000</v>
      </c>
      <c r="D971" s="9" t="n">
        <v>449995000</v>
      </c>
      <c r="E971" s="1" t="n">
        <v>0</v>
      </c>
      <c r="F971" s="9" t="n">
        <v>497745000</v>
      </c>
    </row>
    <row r="972" customFormat="false" ht="12.5" hidden="false" customHeight="false" outlineLevel="0" collapsed="false">
      <c r="A972" s="1" t="s">
        <v>938</v>
      </c>
      <c r="B972" s="1" t="s">
        <v>939</v>
      </c>
      <c r="C972" s="9" t="n">
        <v>45000000</v>
      </c>
      <c r="D972" s="9" t="n">
        <v>30550000</v>
      </c>
      <c r="E972" s="1" t="n">
        <v>0</v>
      </c>
      <c r="F972" s="9" t="n">
        <v>75550000</v>
      </c>
    </row>
    <row r="973" customFormat="false" ht="12.5" hidden="false" customHeight="false" outlineLevel="0" collapsed="false">
      <c r="A973" s="1" t="s">
        <v>938</v>
      </c>
      <c r="B973" s="1" t="s">
        <v>940</v>
      </c>
      <c r="C973" s="1" t="n">
        <v>0</v>
      </c>
      <c r="D973" s="9" t="n">
        <v>21000000</v>
      </c>
      <c r="E973" s="1" t="n">
        <v>0</v>
      </c>
      <c r="F973" s="9" t="n">
        <v>21000000</v>
      </c>
    </row>
    <row r="974" customFormat="false" ht="12.5" hidden="false" customHeight="false" outlineLevel="0" collapsed="false">
      <c r="B974" s="2" t="s">
        <v>941</v>
      </c>
    </row>
    <row r="975" customFormat="false" ht="12.5" hidden="false" customHeight="false" outlineLevel="0" collapsed="false">
      <c r="B975" s="10"/>
    </row>
    <row r="976" customFormat="false" ht="12.5" hidden="false" customHeight="false" outlineLevel="0" collapsed="false">
      <c r="B976" s="10" t="s">
        <v>3</v>
      </c>
      <c r="C976" s="10" t="s">
        <v>4</v>
      </c>
      <c r="D976" s="10" t="s">
        <v>5</v>
      </c>
      <c r="E976" s="10" t="s">
        <v>6</v>
      </c>
    </row>
    <row r="977" customFormat="false" ht="12.5" hidden="false" customHeight="false" outlineLevel="0" collapsed="false">
      <c r="B977" s="10" t="s">
        <v>7</v>
      </c>
      <c r="C977" s="10" t="s">
        <v>8</v>
      </c>
      <c r="D977" s="10" t="s">
        <v>9</v>
      </c>
    </row>
    <row r="978" customFormat="false" ht="12.5" hidden="false" customHeight="false" outlineLevel="0" collapsed="false">
      <c r="A978" s="1" t="s">
        <v>938</v>
      </c>
      <c r="B978" s="1" t="s">
        <v>942</v>
      </c>
      <c r="C978" s="9" t="n">
        <v>2750000</v>
      </c>
      <c r="D978" s="9" t="n">
        <v>38025000</v>
      </c>
      <c r="E978" s="1" t="n">
        <v>0</v>
      </c>
      <c r="F978" s="9" t="n">
        <v>40775000</v>
      </c>
    </row>
    <row r="979" customFormat="false" ht="12.5" hidden="false" customHeight="false" outlineLevel="0" collapsed="false">
      <c r="B979" s="1" t="s">
        <v>943</v>
      </c>
    </row>
    <row r="980" customFormat="false" ht="12.5" hidden="false" customHeight="false" outlineLevel="0" collapsed="false">
      <c r="A980" s="1" t="s">
        <v>938</v>
      </c>
      <c r="B980" s="1" t="s">
        <v>944</v>
      </c>
      <c r="C980" s="1" t="n">
        <v>0</v>
      </c>
      <c r="D980" s="9" t="n">
        <v>52500000</v>
      </c>
      <c r="E980" s="1" t="n">
        <v>0</v>
      </c>
      <c r="F980" s="9" t="n">
        <v>52500000</v>
      </c>
    </row>
    <row r="981" customFormat="false" ht="12.5" hidden="false" customHeight="false" outlineLevel="0" collapsed="false">
      <c r="B981" s="1" t="s">
        <v>945</v>
      </c>
    </row>
    <row r="982" customFormat="false" ht="12.5" hidden="false" customHeight="false" outlineLevel="0" collapsed="false">
      <c r="A982" s="1" t="s">
        <v>946</v>
      </c>
      <c r="B982" s="1" t="s">
        <v>947</v>
      </c>
      <c r="C982" s="1" t="n">
        <v>0</v>
      </c>
      <c r="D982" s="9" t="n">
        <v>307920000</v>
      </c>
      <c r="E982" s="1" t="n">
        <v>0</v>
      </c>
      <c r="F982" s="9" t="n">
        <v>307920000</v>
      </c>
    </row>
    <row r="983" customFormat="false" ht="12.5" hidden="false" customHeight="false" outlineLevel="0" collapsed="false">
      <c r="A983" s="1" t="s">
        <v>948</v>
      </c>
      <c r="B983" s="1" t="s">
        <v>949</v>
      </c>
      <c r="C983" s="9" t="n">
        <v>40000000</v>
      </c>
      <c r="D983" s="9" t="n">
        <v>233300000</v>
      </c>
      <c r="E983" s="1" t="n">
        <v>0</v>
      </c>
      <c r="F983" s="9" t="n">
        <v>273300000</v>
      </c>
    </row>
    <row r="984" customFormat="false" ht="12.5" hidden="false" customHeight="false" outlineLevel="0" collapsed="false">
      <c r="A984" s="1" t="s">
        <v>950</v>
      </c>
      <c r="B984" s="1" t="s">
        <v>951</v>
      </c>
      <c r="C984" s="1" t="n">
        <v>0</v>
      </c>
      <c r="D984" s="9" t="n">
        <v>39350000</v>
      </c>
      <c r="E984" s="1" t="n">
        <v>0</v>
      </c>
      <c r="F984" s="9" t="n">
        <v>39350000</v>
      </c>
    </row>
    <row r="985" customFormat="false" ht="12.5" hidden="false" customHeight="false" outlineLevel="0" collapsed="false">
      <c r="A985" s="1" t="s">
        <v>950</v>
      </c>
      <c r="B985" s="1" t="s">
        <v>952</v>
      </c>
      <c r="C985" s="1" t="n">
        <v>0</v>
      </c>
      <c r="D985" s="9" t="n">
        <v>100000000</v>
      </c>
      <c r="E985" s="1" t="n">
        <v>0</v>
      </c>
      <c r="F985" s="9" t="n">
        <v>100000000</v>
      </c>
    </row>
    <row r="986" customFormat="false" ht="12.5" hidden="false" customHeight="false" outlineLevel="0" collapsed="false">
      <c r="A986" s="1" t="s">
        <v>950</v>
      </c>
      <c r="B986" s="1" t="s">
        <v>953</v>
      </c>
      <c r="C986" s="9" t="n">
        <v>40000000</v>
      </c>
      <c r="D986" s="9" t="n">
        <v>33950000</v>
      </c>
      <c r="E986" s="1" t="n">
        <v>0</v>
      </c>
      <c r="F986" s="9" t="n">
        <v>73950000</v>
      </c>
    </row>
    <row r="987" customFormat="false" ht="12.5" hidden="false" customHeight="false" outlineLevel="0" collapsed="false">
      <c r="A987" s="1" t="s">
        <v>950</v>
      </c>
      <c r="B987" s="1" t="s">
        <v>954</v>
      </c>
      <c r="C987" s="1" t="n">
        <v>0</v>
      </c>
      <c r="D987" s="9" t="n">
        <v>60000000</v>
      </c>
      <c r="E987" s="1" t="n">
        <v>0</v>
      </c>
      <c r="F987" s="9" t="n">
        <v>60000000</v>
      </c>
    </row>
    <row r="988" customFormat="false" ht="12.5" hidden="false" customHeight="false" outlineLevel="0" collapsed="false">
      <c r="B988" s="7" t="s">
        <v>955</v>
      </c>
      <c r="C988" s="7" t="s">
        <v>956</v>
      </c>
      <c r="D988" s="8" t="n">
        <v>1104679800</v>
      </c>
      <c r="E988" s="8" t="n">
        <v>2315155200</v>
      </c>
      <c r="F988" s="8" t="n">
        <v>213950000</v>
      </c>
      <c r="G988" s="8" t="n">
        <v>3633785000</v>
      </c>
    </row>
    <row r="989" customFormat="false" ht="12.5" hidden="false" customHeight="false" outlineLevel="0" collapsed="false">
      <c r="A989" s="7" t="s">
        <v>957</v>
      </c>
      <c r="B989" s="7" t="s">
        <v>958</v>
      </c>
      <c r="C989" s="8" t="n">
        <v>1104679800</v>
      </c>
      <c r="D989" s="8" t="n">
        <v>2315155200</v>
      </c>
      <c r="E989" s="8" t="n">
        <v>213950000</v>
      </c>
      <c r="F989" s="8" t="n">
        <v>3633785000</v>
      </c>
    </row>
    <row r="990" customFormat="false" ht="12.5" hidden="false" customHeight="false" outlineLevel="0" collapsed="false">
      <c r="A990" s="1" t="s">
        <v>959</v>
      </c>
      <c r="B990" s="1" t="s">
        <v>960</v>
      </c>
      <c r="C990" s="1" t="n">
        <v>0</v>
      </c>
      <c r="D990" s="9" t="n">
        <v>1100000</v>
      </c>
      <c r="E990" s="1" t="n">
        <v>0</v>
      </c>
      <c r="F990" s="9" t="n">
        <v>1100000</v>
      </c>
    </row>
    <row r="991" customFormat="false" ht="12.5" hidden="false" customHeight="false" outlineLevel="0" collapsed="false">
      <c r="A991" s="1" t="s">
        <v>961</v>
      </c>
      <c r="B991" s="1" t="s">
        <v>962</v>
      </c>
      <c r="C991" s="1" t="n">
        <v>0</v>
      </c>
      <c r="D991" s="9" t="n">
        <v>1100000</v>
      </c>
      <c r="E991" s="1" t="n">
        <v>0</v>
      </c>
      <c r="F991" s="9" t="n">
        <v>1100000</v>
      </c>
    </row>
    <row r="992" customFormat="false" ht="12.5" hidden="false" customHeight="false" outlineLevel="0" collapsed="false">
      <c r="A992" s="1" t="s">
        <v>963</v>
      </c>
      <c r="B992" s="1" t="s">
        <v>964</v>
      </c>
      <c r="C992" s="9" t="n">
        <v>84650000</v>
      </c>
      <c r="D992" s="9" t="n">
        <v>181015000</v>
      </c>
      <c r="E992" s="9" t="n">
        <v>170000000</v>
      </c>
      <c r="F992" s="9" t="n">
        <v>435665000</v>
      </c>
    </row>
    <row r="993" customFormat="false" ht="12.5" hidden="false" customHeight="false" outlineLevel="0" collapsed="false">
      <c r="A993" s="1" t="s">
        <v>965</v>
      </c>
      <c r="B993" s="1" t="s">
        <v>966</v>
      </c>
      <c r="C993" s="9" t="n">
        <v>3350000</v>
      </c>
      <c r="D993" s="9" t="n">
        <v>21650000</v>
      </c>
      <c r="E993" s="1" t="n">
        <v>0</v>
      </c>
      <c r="F993" s="9" t="n">
        <v>25000000</v>
      </c>
    </row>
    <row r="994" customFormat="false" ht="12.5" hidden="false" customHeight="false" outlineLevel="0" collapsed="false">
      <c r="A994" s="1" t="s">
        <v>965</v>
      </c>
      <c r="B994" s="1" t="s">
        <v>967</v>
      </c>
      <c r="C994" s="9" t="n">
        <v>81300000</v>
      </c>
      <c r="D994" s="9" t="n">
        <v>159365000</v>
      </c>
      <c r="E994" s="9" t="n">
        <v>170000000</v>
      </c>
      <c r="F994" s="9" t="n">
        <v>410665000</v>
      </c>
    </row>
    <row r="995" customFormat="false" ht="12.5" hidden="false" customHeight="false" outlineLevel="0" collapsed="false">
      <c r="A995" s="1" t="s">
        <v>968</v>
      </c>
      <c r="B995" s="1" t="s">
        <v>969</v>
      </c>
      <c r="C995" s="9" t="n">
        <v>140450000</v>
      </c>
      <c r="D995" s="9" t="n">
        <v>75050000</v>
      </c>
      <c r="E995" s="1" t="n">
        <v>0</v>
      </c>
      <c r="F995" s="9" t="n">
        <v>215500000</v>
      </c>
    </row>
    <row r="996" customFormat="false" ht="12.5" hidden="false" customHeight="false" outlineLevel="0" collapsed="false">
      <c r="A996" s="1" t="s">
        <v>970</v>
      </c>
      <c r="B996" s="1" t="s">
        <v>971</v>
      </c>
      <c r="C996" s="9" t="n">
        <v>21800000</v>
      </c>
      <c r="D996" s="9" t="n">
        <v>43700000</v>
      </c>
      <c r="E996" s="1" t="n">
        <v>0</v>
      </c>
      <c r="F996" s="9" t="n">
        <v>65500000</v>
      </c>
    </row>
    <row r="997" customFormat="false" ht="12.5" hidden="false" customHeight="false" outlineLevel="0" collapsed="false">
      <c r="A997" s="1" t="s">
        <v>970</v>
      </c>
      <c r="B997" s="1" t="s">
        <v>972</v>
      </c>
      <c r="C997" s="9" t="n">
        <v>118650000</v>
      </c>
      <c r="D997" s="9" t="n">
        <v>31350000</v>
      </c>
      <c r="E997" s="1" t="n">
        <v>0</v>
      </c>
      <c r="F997" s="9" t="n">
        <v>150000000</v>
      </c>
    </row>
    <row r="998" customFormat="false" ht="12.5" hidden="false" customHeight="false" outlineLevel="0" collapsed="false">
      <c r="A998" s="1" t="s">
        <v>973</v>
      </c>
      <c r="B998" s="1" t="s">
        <v>17</v>
      </c>
      <c r="C998" s="9" t="n">
        <v>89350000</v>
      </c>
      <c r="D998" s="9" t="n">
        <v>213080200</v>
      </c>
      <c r="E998" s="9" t="n">
        <v>38950000</v>
      </c>
      <c r="F998" s="9" t="n">
        <v>341380200</v>
      </c>
    </row>
    <row r="999" customFormat="false" ht="12.5" hidden="false" customHeight="false" outlineLevel="0" collapsed="false">
      <c r="A999" s="1" t="s">
        <v>974</v>
      </c>
      <c r="B999" s="1" t="s">
        <v>19</v>
      </c>
      <c r="C999" s="1" t="n">
        <v>0</v>
      </c>
      <c r="D999" s="9" t="n">
        <v>6000000</v>
      </c>
      <c r="E999" s="1" t="n">
        <v>0</v>
      </c>
      <c r="F999" s="9" t="n">
        <v>6000000</v>
      </c>
    </row>
    <row r="1000" customFormat="false" ht="12.5" hidden="false" customHeight="false" outlineLevel="0" collapsed="false">
      <c r="A1000" s="1" t="s">
        <v>974</v>
      </c>
      <c r="B1000" s="1" t="s">
        <v>20</v>
      </c>
      <c r="C1000" s="1" t="n">
        <v>0</v>
      </c>
      <c r="D1000" s="9" t="n">
        <v>8100000</v>
      </c>
      <c r="E1000" s="1" t="n">
        <v>0</v>
      </c>
      <c r="F1000" s="9" t="n">
        <v>8100000</v>
      </c>
    </row>
    <row r="1001" customFormat="false" ht="12.5" hidden="false" customHeight="false" outlineLevel="0" collapsed="false">
      <c r="A1001" s="1" t="s">
        <v>974</v>
      </c>
      <c r="B1001" s="1" t="s">
        <v>326</v>
      </c>
      <c r="C1001" s="1" t="n">
        <v>0</v>
      </c>
      <c r="D1001" s="9" t="n">
        <v>11325000</v>
      </c>
      <c r="E1001" s="1" t="n">
        <v>0</v>
      </c>
      <c r="F1001" s="9" t="n">
        <v>11325000</v>
      </c>
    </row>
    <row r="1002" customFormat="false" ht="12.5" hidden="false" customHeight="false" outlineLevel="0" collapsed="false">
      <c r="B1002" s="1" t="s">
        <v>327</v>
      </c>
    </row>
    <row r="1003" customFormat="false" ht="12.5" hidden="false" customHeight="false" outlineLevel="0" collapsed="false">
      <c r="A1003" s="1" t="s">
        <v>974</v>
      </c>
      <c r="B1003" s="1" t="s">
        <v>116</v>
      </c>
      <c r="C1003" s="9" t="n">
        <v>89350000</v>
      </c>
      <c r="D1003" s="1" t="n">
        <v>0</v>
      </c>
      <c r="E1003" s="1" t="n">
        <v>0</v>
      </c>
      <c r="F1003" s="9" t="n">
        <v>89350000</v>
      </c>
    </row>
    <row r="1004" customFormat="false" ht="12.5" hidden="false" customHeight="false" outlineLevel="0" collapsed="false">
      <c r="A1004" s="1" t="s">
        <v>974</v>
      </c>
      <c r="B1004" s="1" t="s">
        <v>21</v>
      </c>
      <c r="C1004" s="1" t="n">
        <v>0</v>
      </c>
      <c r="D1004" s="9" t="n">
        <v>9572000</v>
      </c>
      <c r="E1004" s="1" t="n">
        <v>0</v>
      </c>
      <c r="F1004" s="9" t="n">
        <v>9572000</v>
      </c>
    </row>
    <row r="1005" customFormat="false" ht="12.5" hidden="false" customHeight="false" outlineLevel="0" collapsed="false">
      <c r="B1005" s="2" t="s">
        <v>975</v>
      </c>
    </row>
    <row r="1006" customFormat="false" ht="12.5" hidden="false" customHeight="false" outlineLevel="0" collapsed="false">
      <c r="B1006" s="10"/>
    </row>
    <row r="1007" customFormat="false" ht="12.5" hidden="false" customHeight="false" outlineLevel="0" collapsed="false">
      <c r="B1007" s="10" t="s">
        <v>3</v>
      </c>
      <c r="C1007" s="10" t="s">
        <v>4</v>
      </c>
      <c r="D1007" s="10" t="s">
        <v>5</v>
      </c>
      <c r="E1007" s="10" t="s">
        <v>6</v>
      </c>
    </row>
    <row r="1008" customFormat="false" ht="12.5" hidden="false" customHeight="false" outlineLevel="0" collapsed="false">
      <c r="B1008" s="10" t="s">
        <v>7</v>
      </c>
      <c r="C1008" s="10" t="s">
        <v>8</v>
      </c>
      <c r="D1008" s="10" t="s">
        <v>9</v>
      </c>
    </row>
    <row r="1009" customFormat="false" ht="12.5" hidden="false" customHeight="false" outlineLevel="0" collapsed="false">
      <c r="A1009" s="1" t="s">
        <v>976</v>
      </c>
      <c r="B1009" s="1" t="s">
        <v>23</v>
      </c>
      <c r="C1009" s="1" t="n">
        <v>0</v>
      </c>
      <c r="D1009" s="9" t="n">
        <v>32122000</v>
      </c>
      <c r="E1009" s="1" t="n">
        <v>0</v>
      </c>
      <c r="F1009" s="9" t="n">
        <v>32122000</v>
      </c>
    </row>
    <row r="1010" customFormat="false" ht="12.5" hidden="false" customHeight="false" outlineLevel="0" collapsed="false">
      <c r="A1010" s="1" t="s">
        <v>976</v>
      </c>
      <c r="B1010" s="1" t="s">
        <v>24</v>
      </c>
      <c r="C1010" s="1" t="n">
        <v>0</v>
      </c>
      <c r="D1010" s="9" t="n">
        <v>16551200</v>
      </c>
      <c r="E1010" s="1" t="n">
        <v>0</v>
      </c>
      <c r="F1010" s="9" t="n">
        <v>16551200</v>
      </c>
    </row>
    <row r="1011" customFormat="false" ht="12.5" hidden="false" customHeight="false" outlineLevel="0" collapsed="false">
      <c r="A1011" s="1" t="s">
        <v>976</v>
      </c>
      <c r="B1011" s="1" t="s">
        <v>212</v>
      </c>
      <c r="C1011" s="1" t="n">
        <v>0</v>
      </c>
      <c r="D1011" s="9" t="n">
        <v>4850000</v>
      </c>
      <c r="E1011" s="9" t="n">
        <v>38950000</v>
      </c>
      <c r="F1011" s="9" t="n">
        <v>43800000</v>
      </c>
    </row>
    <row r="1012" customFormat="false" ht="12.5" hidden="false" customHeight="false" outlineLevel="0" collapsed="false">
      <c r="A1012" s="1" t="s">
        <v>976</v>
      </c>
      <c r="B1012" s="1" t="s">
        <v>26</v>
      </c>
      <c r="C1012" s="1" t="n">
        <v>0</v>
      </c>
      <c r="D1012" s="9" t="n">
        <v>9210000</v>
      </c>
      <c r="E1012" s="1" t="n">
        <v>0</v>
      </c>
      <c r="F1012" s="9" t="n">
        <v>9210000</v>
      </c>
    </row>
    <row r="1013" customFormat="false" ht="12.5" hidden="false" customHeight="false" outlineLevel="0" collapsed="false">
      <c r="A1013" s="1" t="s">
        <v>976</v>
      </c>
      <c r="B1013" s="1" t="s">
        <v>27</v>
      </c>
      <c r="C1013" s="1" t="n">
        <v>0</v>
      </c>
      <c r="D1013" s="9" t="n">
        <v>115350000</v>
      </c>
      <c r="E1013" s="1" t="n">
        <v>0</v>
      </c>
      <c r="F1013" s="9" t="n">
        <v>115350000</v>
      </c>
    </row>
    <row r="1014" customFormat="false" ht="12.5" hidden="false" customHeight="false" outlineLevel="0" collapsed="false">
      <c r="A1014" s="1" t="s">
        <v>977</v>
      </c>
      <c r="B1014" s="1" t="s">
        <v>123</v>
      </c>
      <c r="C1014" s="1" t="n">
        <v>0</v>
      </c>
      <c r="D1014" s="9" t="n">
        <v>25000000</v>
      </c>
      <c r="E1014" s="1" t="n">
        <v>0</v>
      </c>
      <c r="F1014" s="9" t="n">
        <v>25000000</v>
      </c>
    </row>
    <row r="1015" customFormat="false" ht="12.5" hidden="false" customHeight="false" outlineLevel="0" collapsed="false">
      <c r="A1015" s="1" t="s">
        <v>978</v>
      </c>
      <c r="B1015" s="1" t="s">
        <v>125</v>
      </c>
      <c r="C1015" s="1" t="n">
        <v>0</v>
      </c>
      <c r="D1015" s="9" t="n">
        <v>25000000</v>
      </c>
      <c r="E1015" s="1" t="n">
        <v>0</v>
      </c>
      <c r="F1015" s="9" t="n">
        <v>25000000</v>
      </c>
    </row>
    <row r="1016" customFormat="false" ht="12.5" hidden="false" customHeight="false" outlineLevel="0" collapsed="false">
      <c r="A1016" s="1" t="s">
        <v>979</v>
      </c>
      <c r="B1016" s="1" t="s">
        <v>38</v>
      </c>
      <c r="C1016" s="1" t="n">
        <v>0</v>
      </c>
      <c r="D1016" s="9" t="n">
        <v>8000000</v>
      </c>
      <c r="E1016" s="1" t="n">
        <v>0</v>
      </c>
      <c r="F1016" s="9" t="n">
        <v>8000000</v>
      </c>
    </row>
    <row r="1017" customFormat="false" ht="12.5" hidden="false" customHeight="false" outlineLevel="0" collapsed="false">
      <c r="B1017" s="1" t="s">
        <v>39</v>
      </c>
    </row>
    <row r="1018" customFormat="false" ht="12.5" hidden="false" customHeight="false" outlineLevel="0" collapsed="false">
      <c r="A1018" s="1" t="s">
        <v>980</v>
      </c>
      <c r="B1018" s="1" t="s">
        <v>41</v>
      </c>
      <c r="C1018" s="1" t="n">
        <v>0</v>
      </c>
      <c r="D1018" s="9" t="n">
        <v>4000000</v>
      </c>
      <c r="E1018" s="1" t="n">
        <v>0</v>
      </c>
      <c r="F1018" s="9" t="n">
        <v>4000000</v>
      </c>
    </row>
    <row r="1019" customFormat="false" ht="12.5" hidden="false" customHeight="false" outlineLevel="0" collapsed="false">
      <c r="B1019" s="1" t="s">
        <v>42</v>
      </c>
    </row>
    <row r="1020" customFormat="false" ht="12.5" hidden="false" customHeight="false" outlineLevel="0" collapsed="false">
      <c r="A1020" s="1" t="s">
        <v>980</v>
      </c>
      <c r="B1020" s="1" t="s">
        <v>128</v>
      </c>
      <c r="C1020" s="1" t="n">
        <v>0</v>
      </c>
      <c r="D1020" s="9" t="n">
        <v>2000000</v>
      </c>
      <c r="E1020" s="1" t="n">
        <v>0</v>
      </c>
      <c r="F1020" s="9" t="n">
        <v>2000000</v>
      </c>
    </row>
    <row r="1021" customFormat="false" ht="12.5" hidden="false" customHeight="false" outlineLevel="0" collapsed="false">
      <c r="A1021" s="1" t="s">
        <v>980</v>
      </c>
      <c r="B1021" s="1" t="s">
        <v>129</v>
      </c>
      <c r="C1021" s="1" t="n">
        <v>0</v>
      </c>
      <c r="D1021" s="9" t="n">
        <v>2000000</v>
      </c>
      <c r="E1021" s="1" t="n">
        <v>0</v>
      </c>
      <c r="F1021" s="9" t="n">
        <v>2000000</v>
      </c>
    </row>
    <row r="1022" customFormat="false" ht="12.5" hidden="false" customHeight="false" outlineLevel="0" collapsed="false">
      <c r="A1022" s="1" t="s">
        <v>981</v>
      </c>
      <c r="B1022" s="1" t="s">
        <v>982</v>
      </c>
      <c r="C1022" s="9" t="n">
        <v>52145000</v>
      </c>
      <c r="D1022" s="9" t="n">
        <v>204440000</v>
      </c>
      <c r="E1022" s="1" t="n">
        <v>0</v>
      </c>
      <c r="F1022" s="9" t="n">
        <v>256585000</v>
      </c>
    </row>
    <row r="1023" customFormat="false" ht="12.5" hidden="false" customHeight="false" outlineLevel="0" collapsed="false">
      <c r="A1023" s="1" t="s">
        <v>983</v>
      </c>
      <c r="B1023" s="1" t="s">
        <v>984</v>
      </c>
      <c r="C1023" s="9" t="n">
        <v>46285000</v>
      </c>
      <c r="D1023" s="9" t="n">
        <v>103500000</v>
      </c>
      <c r="E1023" s="1" t="n">
        <v>0</v>
      </c>
      <c r="F1023" s="9" t="n">
        <v>149785000</v>
      </c>
    </row>
    <row r="1024" customFormat="false" ht="12.5" hidden="false" customHeight="false" outlineLevel="0" collapsed="false">
      <c r="A1024" s="1" t="s">
        <v>983</v>
      </c>
      <c r="B1024" s="1" t="s">
        <v>985</v>
      </c>
      <c r="C1024" s="9" t="n">
        <v>5860000</v>
      </c>
      <c r="D1024" s="9" t="n">
        <v>100940000</v>
      </c>
      <c r="E1024" s="1" t="n">
        <v>0</v>
      </c>
      <c r="F1024" s="9" t="n">
        <v>106800000</v>
      </c>
    </row>
    <row r="1025" customFormat="false" ht="12.5" hidden="false" customHeight="false" outlineLevel="0" collapsed="false">
      <c r="A1025" s="1" t="s">
        <v>986</v>
      </c>
      <c r="B1025" s="1" t="s">
        <v>472</v>
      </c>
      <c r="C1025" s="9" t="n">
        <v>736584800</v>
      </c>
      <c r="D1025" s="9" t="n">
        <v>1593970000</v>
      </c>
      <c r="E1025" s="9" t="n">
        <v>5000000</v>
      </c>
      <c r="F1025" s="9" t="n">
        <v>2335554800</v>
      </c>
    </row>
    <row r="1026" customFormat="false" ht="12.5" hidden="false" customHeight="false" outlineLevel="0" collapsed="false">
      <c r="A1026" s="1" t="s">
        <v>987</v>
      </c>
      <c r="B1026" s="1" t="s">
        <v>988</v>
      </c>
      <c r="C1026" s="9" t="n">
        <v>713684800</v>
      </c>
      <c r="D1026" s="9" t="n">
        <v>1541870000</v>
      </c>
      <c r="E1026" s="9" t="n">
        <v>5000000</v>
      </c>
      <c r="F1026" s="9" t="n">
        <v>2260554800</v>
      </c>
    </row>
    <row r="1027" customFormat="false" ht="12.5" hidden="false" customHeight="false" outlineLevel="0" collapsed="false">
      <c r="A1027" s="1" t="s">
        <v>987</v>
      </c>
      <c r="B1027" s="1" t="s">
        <v>989</v>
      </c>
      <c r="C1027" s="9" t="n">
        <v>10000000</v>
      </c>
      <c r="D1027" s="9" t="n">
        <v>20000000</v>
      </c>
      <c r="E1027" s="1" t="n">
        <v>0</v>
      </c>
      <c r="F1027" s="9" t="n">
        <v>30000000</v>
      </c>
    </row>
    <row r="1028" customFormat="false" ht="12.5" hidden="false" customHeight="false" outlineLevel="0" collapsed="false">
      <c r="A1028" s="1" t="s">
        <v>987</v>
      </c>
      <c r="B1028" s="1" t="s">
        <v>990</v>
      </c>
      <c r="C1028" s="9" t="n">
        <v>12900000</v>
      </c>
      <c r="D1028" s="9" t="n">
        <v>32100000</v>
      </c>
      <c r="E1028" s="1" t="n">
        <v>0</v>
      </c>
      <c r="F1028" s="9" t="n">
        <v>45000000</v>
      </c>
    </row>
    <row r="1029" customFormat="false" ht="12.5" hidden="false" customHeight="false" outlineLevel="0" collapsed="false">
      <c r="A1029" s="1" t="s">
        <v>991</v>
      </c>
      <c r="B1029" s="1" t="s">
        <v>992</v>
      </c>
      <c r="C1029" s="9" t="n">
        <v>1500000</v>
      </c>
      <c r="D1029" s="9" t="n">
        <v>13500000</v>
      </c>
      <c r="E1029" s="1" t="n">
        <v>0</v>
      </c>
      <c r="F1029" s="9" t="n">
        <v>15000000</v>
      </c>
    </row>
    <row r="1030" customFormat="false" ht="12.5" hidden="false" customHeight="false" outlineLevel="0" collapsed="false">
      <c r="A1030" s="1" t="s">
        <v>993</v>
      </c>
      <c r="B1030" s="1" t="s">
        <v>994</v>
      </c>
      <c r="C1030" s="9" t="n">
        <v>1500000</v>
      </c>
      <c r="D1030" s="9" t="n">
        <v>13500000</v>
      </c>
      <c r="E1030" s="1" t="n">
        <v>0</v>
      </c>
      <c r="F1030" s="9" t="n">
        <v>15000000</v>
      </c>
    </row>
    <row r="1031" customFormat="false" ht="12.5" hidden="false" customHeight="false" outlineLevel="0" collapsed="false">
      <c r="B1031" s="1" t="s">
        <v>995</v>
      </c>
    </row>
    <row r="1032" customFormat="false" ht="12.5" hidden="false" customHeight="false" outlineLevel="0" collapsed="false">
      <c r="B1032" s="7" t="s">
        <v>996</v>
      </c>
      <c r="C1032" s="7" t="s">
        <v>997</v>
      </c>
      <c r="D1032" s="8" t="n">
        <v>678060000</v>
      </c>
      <c r="E1032" s="8" t="n">
        <v>1382845000</v>
      </c>
      <c r="F1032" s="8" t="n">
        <v>45000000</v>
      </c>
      <c r="G1032" s="8" t="n">
        <v>2105905000</v>
      </c>
    </row>
    <row r="1033" customFormat="false" ht="12.5" hidden="false" customHeight="false" outlineLevel="0" collapsed="false">
      <c r="A1033" s="7" t="s">
        <v>998</v>
      </c>
      <c r="B1033" s="7" t="s">
        <v>999</v>
      </c>
      <c r="C1033" s="8" t="n">
        <v>678060000</v>
      </c>
      <c r="D1033" s="8" t="n">
        <v>1382845000</v>
      </c>
      <c r="E1033" s="8" t="n">
        <v>45000000</v>
      </c>
      <c r="F1033" s="8" t="n">
        <v>2105905000</v>
      </c>
    </row>
    <row r="1034" customFormat="false" ht="12.5" hidden="false" customHeight="false" outlineLevel="0" collapsed="false">
      <c r="A1034" s="1" t="s">
        <v>1000</v>
      </c>
      <c r="B1034" s="1" t="s">
        <v>17</v>
      </c>
      <c r="C1034" s="9" t="n">
        <v>95340000</v>
      </c>
      <c r="D1034" s="9" t="n">
        <v>333489500</v>
      </c>
      <c r="E1034" s="9" t="n">
        <v>45000000</v>
      </c>
      <c r="F1034" s="9" t="n">
        <v>473829500</v>
      </c>
    </row>
    <row r="1035" customFormat="false" ht="12.5" hidden="false" customHeight="false" outlineLevel="0" collapsed="false">
      <c r="A1035" s="1" t="s">
        <v>1001</v>
      </c>
      <c r="B1035" s="1" t="s">
        <v>19</v>
      </c>
      <c r="C1035" s="1" t="n">
        <v>0</v>
      </c>
      <c r="D1035" s="9" t="n">
        <v>2570000</v>
      </c>
      <c r="E1035" s="1" t="n">
        <v>0</v>
      </c>
      <c r="F1035" s="9" t="n">
        <v>2570000</v>
      </c>
    </row>
    <row r="1036" customFormat="false" ht="12.5" hidden="false" customHeight="false" outlineLevel="0" collapsed="false">
      <c r="B1036" s="2" t="s">
        <v>1002</v>
      </c>
    </row>
    <row r="1037" customFormat="false" ht="12.5" hidden="false" customHeight="false" outlineLevel="0" collapsed="false">
      <c r="B1037" s="10"/>
    </row>
    <row r="1038" customFormat="false" ht="12.5" hidden="false" customHeight="false" outlineLevel="0" collapsed="false">
      <c r="B1038" s="10" t="s">
        <v>3</v>
      </c>
      <c r="C1038" s="10" t="s">
        <v>4</v>
      </c>
      <c r="D1038" s="10" t="s">
        <v>5</v>
      </c>
      <c r="E1038" s="10" t="s">
        <v>6</v>
      </c>
    </row>
    <row r="1039" customFormat="false" ht="12.5" hidden="false" customHeight="false" outlineLevel="0" collapsed="false">
      <c r="B1039" s="10" t="s">
        <v>7</v>
      </c>
      <c r="C1039" s="10" t="s">
        <v>8</v>
      </c>
      <c r="D1039" s="10" t="s">
        <v>9</v>
      </c>
    </row>
    <row r="1040" customFormat="false" ht="12.5" hidden="false" customHeight="false" outlineLevel="0" collapsed="false">
      <c r="A1040" s="1" t="s">
        <v>1001</v>
      </c>
      <c r="B1040" s="1" t="s">
        <v>20</v>
      </c>
      <c r="C1040" s="1" t="n">
        <v>0</v>
      </c>
      <c r="D1040" s="9" t="n">
        <v>11400000</v>
      </c>
      <c r="E1040" s="1" t="n">
        <v>0</v>
      </c>
      <c r="F1040" s="9" t="n">
        <v>11400000</v>
      </c>
    </row>
    <row r="1041" customFormat="false" ht="12.5" hidden="false" customHeight="false" outlineLevel="0" collapsed="false">
      <c r="A1041" s="1" t="s">
        <v>1001</v>
      </c>
      <c r="B1041" s="1" t="s">
        <v>326</v>
      </c>
      <c r="C1041" s="1" t="n">
        <v>0</v>
      </c>
      <c r="D1041" s="9" t="n">
        <v>57235000</v>
      </c>
      <c r="E1041" s="1" t="n">
        <v>0</v>
      </c>
      <c r="F1041" s="9" t="n">
        <v>57235000</v>
      </c>
    </row>
    <row r="1042" customFormat="false" ht="12.5" hidden="false" customHeight="false" outlineLevel="0" collapsed="false">
      <c r="B1042" s="1" t="s">
        <v>327</v>
      </c>
    </row>
    <row r="1043" customFormat="false" ht="12.5" hidden="false" customHeight="false" outlineLevel="0" collapsed="false">
      <c r="A1043" s="1" t="s">
        <v>1001</v>
      </c>
      <c r="B1043" s="1" t="s">
        <v>116</v>
      </c>
      <c r="C1043" s="9" t="n">
        <v>95340000</v>
      </c>
      <c r="D1043" s="1" t="n">
        <v>0</v>
      </c>
      <c r="E1043" s="1" t="n">
        <v>0</v>
      </c>
      <c r="F1043" s="9" t="n">
        <v>95340000</v>
      </c>
    </row>
    <row r="1044" customFormat="false" ht="12.5" hidden="false" customHeight="false" outlineLevel="0" collapsed="false">
      <c r="A1044" s="1" t="s">
        <v>1001</v>
      </c>
      <c r="B1044" s="1" t="s">
        <v>21</v>
      </c>
      <c r="C1044" s="1" t="n">
        <v>0</v>
      </c>
      <c r="D1044" s="9" t="n">
        <v>14639500</v>
      </c>
      <c r="E1044" s="1" t="n">
        <v>0</v>
      </c>
      <c r="F1044" s="9" t="n">
        <v>14639500</v>
      </c>
    </row>
    <row r="1045" customFormat="false" ht="12.5" hidden="false" customHeight="false" outlineLevel="0" collapsed="false">
      <c r="A1045" s="1" t="s">
        <v>1003</v>
      </c>
      <c r="B1045" s="1" t="s">
        <v>23</v>
      </c>
      <c r="C1045" s="1" t="n">
        <v>0</v>
      </c>
      <c r="D1045" s="9" t="n">
        <v>45335000</v>
      </c>
      <c r="E1045" s="1" t="n">
        <v>0</v>
      </c>
      <c r="F1045" s="9" t="n">
        <v>45335000</v>
      </c>
    </row>
    <row r="1046" customFormat="false" ht="12.5" hidden="false" customHeight="false" outlineLevel="0" collapsed="false">
      <c r="A1046" s="1" t="s">
        <v>1003</v>
      </c>
      <c r="B1046" s="1" t="s">
        <v>24</v>
      </c>
      <c r="C1046" s="1" t="n">
        <v>0</v>
      </c>
      <c r="D1046" s="9" t="n">
        <v>35300000</v>
      </c>
      <c r="E1046" s="1" t="n">
        <v>0</v>
      </c>
      <c r="F1046" s="9" t="n">
        <v>35300000</v>
      </c>
    </row>
    <row r="1047" customFormat="false" ht="12.5" hidden="false" customHeight="false" outlineLevel="0" collapsed="false">
      <c r="A1047" s="1" t="s">
        <v>1003</v>
      </c>
      <c r="B1047" s="1" t="s">
        <v>25</v>
      </c>
      <c r="C1047" s="1" t="n">
        <v>0</v>
      </c>
      <c r="D1047" s="9" t="n">
        <v>2050000</v>
      </c>
      <c r="E1047" s="1" t="n">
        <v>0</v>
      </c>
      <c r="F1047" s="9" t="n">
        <v>2050000</v>
      </c>
    </row>
    <row r="1048" customFormat="false" ht="12.5" hidden="false" customHeight="false" outlineLevel="0" collapsed="false">
      <c r="A1048" s="1" t="s">
        <v>1003</v>
      </c>
      <c r="B1048" s="1" t="s">
        <v>212</v>
      </c>
      <c r="C1048" s="1" t="n">
        <v>0</v>
      </c>
      <c r="D1048" s="9" t="n">
        <v>14000000</v>
      </c>
      <c r="E1048" s="9" t="n">
        <v>45000000</v>
      </c>
      <c r="F1048" s="9" t="n">
        <v>59000000</v>
      </c>
    </row>
    <row r="1049" customFormat="false" ht="12.5" hidden="false" customHeight="false" outlineLevel="0" collapsed="false">
      <c r="A1049" s="1" t="s">
        <v>1003</v>
      </c>
      <c r="B1049" s="1" t="s">
        <v>119</v>
      </c>
      <c r="C1049" s="1" t="n">
        <v>0</v>
      </c>
      <c r="D1049" s="9" t="n">
        <v>2700000</v>
      </c>
      <c r="E1049" s="1" t="n">
        <v>0</v>
      </c>
      <c r="F1049" s="9" t="n">
        <v>2700000</v>
      </c>
    </row>
    <row r="1050" customFormat="false" ht="12.5" hidden="false" customHeight="false" outlineLevel="0" collapsed="false">
      <c r="A1050" s="1" t="s">
        <v>1003</v>
      </c>
      <c r="B1050" s="1" t="s">
        <v>26</v>
      </c>
      <c r="C1050" s="1" t="n">
        <v>0</v>
      </c>
      <c r="D1050" s="9" t="n">
        <v>67430000</v>
      </c>
      <c r="E1050" s="1" t="n">
        <v>0</v>
      </c>
      <c r="F1050" s="9" t="n">
        <v>67430000</v>
      </c>
    </row>
    <row r="1051" customFormat="false" ht="12.5" hidden="false" customHeight="false" outlineLevel="0" collapsed="false">
      <c r="A1051" s="1" t="s">
        <v>1003</v>
      </c>
      <c r="B1051" s="1" t="s">
        <v>27</v>
      </c>
      <c r="C1051" s="1" t="n">
        <v>0</v>
      </c>
      <c r="D1051" s="9" t="n">
        <v>80830000</v>
      </c>
      <c r="E1051" s="1" t="n">
        <v>0</v>
      </c>
      <c r="F1051" s="9" t="n">
        <v>80830000</v>
      </c>
    </row>
    <row r="1052" customFormat="false" ht="12.5" hidden="false" customHeight="false" outlineLevel="0" collapsed="false">
      <c r="A1052" s="1" t="s">
        <v>1004</v>
      </c>
      <c r="B1052" s="1" t="s">
        <v>123</v>
      </c>
      <c r="C1052" s="1" t="n">
        <v>0</v>
      </c>
      <c r="D1052" s="9" t="n">
        <v>15000000</v>
      </c>
      <c r="E1052" s="1" t="n">
        <v>0</v>
      </c>
      <c r="F1052" s="9" t="n">
        <v>15000000</v>
      </c>
    </row>
    <row r="1053" customFormat="false" ht="12.5" hidden="false" customHeight="false" outlineLevel="0" collapsed="false">
      <c r="A1053" s="1" t="s">
        <v>1005</v>
      </c>
      <c r="B1053" s="1" t="s">
        <v>125</v>
      </c>
      <c r="C1053" s="1" t="n">
        <v>0</v>
      </c>
      <c r="D1053" s="9" t="n">
        <v>15000000</v>
      </c>
      <c r="E1053" s="1" t="n">
        <v>0</v>
      </c>
      <c r="F1053" s="9" t="n">
        <v>15000000</v>
      </c>
    </row>
    <row r="1054" customFormat="false" ht="12.5" hidden="false" customHeight="false" outlineLevel="0" collapsed="false">
      <c r="A1054" s="1" t="s">
        <v>1006</v>
      </c>
      <c r="B1054" s="1" t="s">
        <v>38</v>
      </c>
      <c r="C1054" s="9" t="n">
        <v>15000000</v>
      </c>
      <c r="D1054" s="9" t="n">
        <v>2210000</v>
      </c>
      <c r="E1054" s="1" t="n">
        <v>0</v>
      </c>
      <c r="F1054" s="9" t="n">
        <v>17210000</v>
      </c>
    </row>
    <row r="1055" customFormat="false" ht="12.5" hidden="false" customHeight="false" outlineLevel="0" collapsed="false">
      <c r="B1055" s="1" t="s">
        <v>39</v>
      </c>
    </row>
    <row r="1056" customFormat="false" ht="12.5" hidden="false" customHeight="false" outlineLevel="0" collapsed="false">
      <c r="A1056" s="1" t="s">
        <v>1007</v>
      </c>
      <c r="B1056" s="1" t="s">
        <v>41</v>
      </c>
      <c r="C1056" s="9" t="n">
        <v>7080000</v>
      </c>
      <c r="D1056" s="9" t="n">
        <v>1380000</v>
      </c>
      <c r="E1056" s="1" t="n">
        <v>0</v>
      </c>
      <c r="F1056" s="9" t="n">
        <v>8460000</v>
      </c>
    </row>
    <row r="1057" customFormat="false" ht="12.5" hidden="false" customHeight="false" outlineLevel="0" collapsed="false">
      <c r="B1057" s="1" t="s">
        <v>42</v>
      </c>
    </row>
    <row r="1058" customFormat="false" ht="12.5" hidden="false" customHeight="false" outlineLevel="0" collapsed="false">
      <c r="A1058" s="1" t="s">
        <v>1007</v>
      </c>
      <c r="B1058" s="1" t="s">
        <v>128</v>
      </c>
      <c r="C1058" s="9" t="n">
        <v>2360000</v>
      </c>
      <c r="D1058" s="9" t="n">
        <v>270000</v>
      </c>
      <c r="E1058" s="1" t="n">
        <v>0</v>
      </c>
      <c r="F1058" s="9" t="n">
        <v>2630000</v>
      </c>
    </row>
    <row r="1059" customFormat="false" ht="12.5" hidden="false" customHeight="false" outlineLevel="0" collapsed="false">
      <c r="A1059" s="1" t="s">
        <v>1007</v>
      </c>
      <c r="B1059" s="1" t="s">
        <v>403</v>
      </c>
      <c r="C1059" s="9" t="n">
        <v>1180000</v>
      </c>
      <c r="D1059" s="9" t="n">
        <v>270000</v>
      </c>
      <c r="E1059" s="1" t="n">
        <v>0</v>
      </c>
      <c r="F1059" s="9" t="n">
        <v>1450000</v>
      </c>
    </row>
    <row r="1060" customFormat="false" ht="12.5" hidden="false" customHeight="false" outlineLevel="0" collapsed="false">
      <c r="A1060" s="1" t="s">
        <v>1007</v>
      </c>
      <c r="B1060" s="1" t="s">
        <v>129</v>
      </c>
      <c r="C1060" s="9" t="n">
        <v>4380000</v>
      </c>
      <c r="D1060" s="9" t="n">
        <v>290000</v>
      </c>
      <c r="E1060" s="1" t="n">
        <v>0</v>
      </c>
      <c r="F1060" s="9" t="n">
        <v>4670000</v>
      </c>
    </row>
    <row r="1061" customFormat="false" ht="12.5" hidden="false" customHeight="false" outlineLevel="0" collapsed="false">
      <c r="A1061" s="1" t="s">
        <v>1008</v>
      </c>
      <c r="B1061" s="1" t="s">
        <v>1009</v>
      </c>
      <c r="C1061" s="9" t="n">
        <v>42520000</v>
      </c>
      <c r="D1061" s="9" t="n">
        <v>34000000</v>
      </c>
      <c r="E1061" s="1" t="n">
        <v>0</v>
      </c>
      <c r="F1061" s="9" t="n">
        <v>76520000</v>
      </c>
    </row>
    <row r="1062" customFormat="false" ht="12.5" hidden="false" customHeight="false" outlineLevel="0" collapsed="false">
      <c r="A1062" s="1" t="s">
        <v>1010</v>
      </c>
      <c r="B1062" s="1" t="s">
        <v>1011</v>
      </c>
      <c r="C1062" s="9" t="n">
        <v>42520000</v>
      </c>
      <c r="D1062" s="9" t="n">
        <v>34000000</v>
      </c>
      <c r="E1062" s="1" t="n">
        <v>0</v>
      </c>
      <c r="F1062" s="9" t="n">
        <v>76520000</v>
      </c>
    </row>
    <row r="1063" customFormat="false" ht="12.5" hidden="false" customHeight="false" outlineLevel="0" collapsed="false">
      <c r="A1063" s="1" t="s">
        <v>1012</v>
      </c>
      <c r="B1063" s="1" t="s">
        <v>1013</v>
      </c>
      <c r="C1063" s="9" t="n">
        <v>117190000</v>
      </c>
      <c r="D1063" s="9" t="n">
        <v>256290000</v>
      </c>
      <c r="E1063" s="1" t="n">
        <v>0</v>
      </c>
      <c r="F1063" s="9" t="n">
        <v>373480000</v>
      </c>
    </row>
    <row r="1064" customFormat="false" ht="12.5" hidden="false" customHeight="false" outlineLevel="0" collapsed="false">
      <c r="A1064" s="1" t="s">
        <v>1014</v>
      </c>
      <c r="B1064" s="1" t="s">
        <v>1015</v>
      </c>
      <c r="C1064" s="9" t="n">
        <v>112255000</v>
      </c>
      <c r="D1064" s="9" t="n">
        <v>239840000</v>
      </c>
      <c r="E1064" s="1" t="n">
        <v>0</v>
      </c>
      <c r="F1064" s="9" t="n">
        <v>352095000</v>
      </c>
    </row>
    <row r="1065" customFormat="false" ht="12.5" hidden="false" customHeight="false" outlineLevel="0" collapsed="false">
      <c r="A1065" s="1" t="s">
        <v>1014</v>
      </c>
      <c r="B1065" s="1" t="s">
        <v>1016</v>
      </c>
      <c r="C1065" s="9" t="n">
        <v>4935000</v>
      </c>
      <c r="D1065" s="9" t="n">
        <v>16450000</v>
      </c>
      <c r="E1065" s="1" t="n">
        <v>0</v>
      </c>
      <c r="F1065" s="9" t="n">
        <v>21385000</v>
      </c>
    </row>
    <row r="1066" customFormat="false" ht="12.5" hidden="false" customHeight="false" outlineLevel="0" collapsed="false">
      <c r="A1066" s="1" t="s">
        <v>1017</v>
      </c>
      <c r="B1066" s="1" t="s">
        <v>1018</v>
      </c>
      <c r="C1066" s="9" t="n">
        <v>222220000</v>
      </c>
      <c r="D1066" s="9" t="n">
        <v>435720000</v>
      </c>
      <c r="E1066" s="1" t="n">
        <v>0</v>
      </c>
      <c r="F1066" s="9" t="n">
        <v>657940000</v>
      </c>
    </row>
    <row r="1067" customFormat="false" ht="12.5" hidden="false" customHeight="false" outlineLevel="0" collapsed="false">
      <c r="A1067" s="1" t="s">
        <v>1019</v>
      </c>
      <c r="B1067" s="1" t="s">
        <v>1020</v>
      </c>
      <c r="C1067" s="9" t="n">
        <v>90735000</v>
      </c>
      <c r="D1067" s="9" t="n">
        <v>136490000</v>
      </c>
      <c r="E1067" s="1" t="n">
        <v>0</v>
      </c>
      <c r="F1067" s="9" t="n">
        <v>227225000</v>
      </c>
    </row>
    <row r="1068" customFormat="false" ht="12.5" hidden="false" customHeight="false" outlineLevel="0" collapsed="false">
      <c r="B1068" s="2" t="s">
        <v>1021</v>
      </c>
    </row>
    <row r="1069" customFormat="false" ht="12.5" hidden="false" customHeight="false" outlineLevel="0" collapsed="false">
      <c r="B1069" s="10"/>
    </row>
    <row r="1070" customFormat="false" ht="12.5" hidden="false" customHeight="false" outlineLevel="0" collapsed="false">
      <c r="B1070" s="10" t="s">
        <v>3</v>
      </c>
      <c r="C1070" s="10" t="s">
        <v>4</v>
      </c>
      <c r="D1070" s="10" t="s">
        <v>5</v>
      </c>
      <c r="E1070" s="10" t="s">
        <v>6</v>
      </c>
    </row>
    <row r="1071" customFormat="false" ht="12.5" hidden="false" customHeight="false" outlineLevel="0" collapsed="false">
      <c r="B1071" s="10" t="s">
        <v>7</v>
      </c>
      <c r="C1071" s="10" t="s">
        <v>8</v>
      </c>
      <c r="D1071" s="10" t="s">
        <v>9</v>
      </c>
    </row>
    <row r="1072" customFormat="false" ht="12.5" hidden="false" customHeight="false" outlineLevel="0" collapsed="false">
      <c r="A1072" s="1" t="s">
        <v>1019</v>
      </c>
      <c r="B1072" s="1" t="s">
        <v>1022</v>
      </c>
      <c r="C1072" s="9" t="n">
        <v>103690000</v>
      </c>
      <c r="D1072" s="9" t="n">
        <v>235625000</v>
      </c>
      <c r="E1072" s="1" t="n">
        <v>0</v>
      </c>
      <c r="F1072" s="9" t="n">
        <v>339315000</v>
      </c>
    </row>
    <row r="1073" customFormat="false" ht="12.5" hidden="false" customHeight="false" outlineLevel="0" collapsed="false">
      <c r="A1073" s="1" t="s">
        <v>1023</v>
      </c>
      <c r="B1073" s="1" t="s">
        <v>1024</v>
      </c>
      <c r="C1073" s="9" t="n">
        <v>27795000</v>
      </c>
      <c r="D1073" s="9" t="n">
        <v>63605000</v>
      </c>
      <c r="E1073" s="1" t="n">
        <v>0</v>
      </c>
      <c r="F1073" s="9" t="n">
        <v>91400000</v>
      </c>
    </row>
    <row r="1074" customFormat="false" ht="12.5" hidden="false" customHeight="false" outlineLevel="0" collapsed="false">
      <c r="A1074" s="1" t="s">
        <v>1025</v>
      </c>
      <c r="B1074" s="1" t="s">
        <v>463</v>
      </c>
      <c r="C1074" s="9" t="n">
        <v>185790000</v>
      </c>
      <c r="D1074" s="9" t="n">
        <v>306135500</v>
      </c>
      <c r="E1074" s="1" t="n">
        <v>0</v>
      </c>
      <c r="F1074" s="9" t="n">
        <v>491925500</v>
      </c>
    </row>
    <row r="1075" customFormat="false" ht="12.5" hidden="false" customHeight="false" outlineLevel="0" collapsed="false">
      <c r="A1075" s="1" t="s">
        <v>1026</v>
      </c>
      <c r="B1075" s="1" t="s">
        <v>1027</v>
      </c>
      <c r="C1075" s="9" t="n">
        <v>185790000</v>
      </c>
      <c r="D1075" s="9" t="n">
        <v>306135500</v>
      </c>
      <c r="E1075" s="1" t="n">
        <v>0</v>
      </c>
      <c r="F1075" s="9" t="n">
        <v>491925500</v>
      </c>
    </row>
    <row r="1076" customFormat="false" ht="12.5" hidden="false" customHeight="false" outlineLevel="0" collapsed="false">
      <c r="B1076" s="7" t="s">
        <v>1028</v>
      </c>
      <c r="C1076" s="7" t="s">
        <v>1029</v>
      </c>
      <c r="D1076" s="8" t="n">
        <v>2067974000</v>
      </c>
      <c r="E1076" s="8" t="n">
        <v>2899112000</v>
      </c>
      <c r="F1076" s="7" t="n">
        <v>0</v>
      </c>
      <c r="G1076" s="8" t="n">
        <v>4967086000</v>
      </c>
    </row>
    <row r="1077" customFormat="false" ht="12.5" hidden="false" customHeight="false" outlineLevel="0" collapsed="false">
      <c r="A1077" s="7" t="s">
        <v>1030</v>
      </c>
      <c r="B1077" s="7" t="s">
        <v>1031</v>
      </c>
      <c r="C1077" s="8" t="n">
        <v>772840000</v>
      </c>
      <c r="D1077" s="8" t="n">
        <v>1427160000</v>
      </c>
      <c r="E1077" s="7" t="n">
        <v>0</v>
      </c>
      <c r="F1077" s="8" t="n">
        <v>2200000000</v>
      </c>
    </row>
    <row r="1078" customFormat="false" ht="12.5" hidden="false" customHeight="false" outlineLevel="0" collapsed="false">
      <c r="A1078" s="1" t="s">
        <v>1032</v>
      </c>
      <c r="B1078" s="1" t="s">
        <v>17</v>
      </c>
      <c r="C1078" s="9" t="n">
        <v>37140000</v>
      </c>
      <c r="D1078" s="9" t="n">
        <v>136105500</v>
      </c>
      <c r="E1078" s="1" t="n">
        <v>0</v>
      </c>
      <c r="F1078" s="9" t="n">
        <v>173245500</v>
      </c>
    </row>
    <row r="1079" customFormat="false" ht="12.5" hidden="false" customHeight="false" outlineLevel="0" collapsed="false">
      <c r="A1079" s="1" t="s">
        <v>1033</v>
      </c>
      <c r="B1079" s="1" t="s">
        <v>19</v>
      </c>
      <c r="C1079" s="1" t="n">
        <v>0</v>
      </c>
      <c r="D1079" s="9" t="n">
        <v>3000000</v>
      </c>
      <c r="E1079" s="1" t="n">
        <v>0</v>
      </c>
      <c r="F1079" s="9" t="n">
        <v>3000000</v>
      </c>
    </row>
    <row r="1080" customFormat="false" ht="12.5" hidden="false" customHeight="false" outlineLevel="0" collapsed="false">
      <c r="A1080" s="1" t="s">
        <v>1033</v>
      </c>
      <c r="B1080" s="1" t="s">
        <v>20</v>
      </c>
      <c r="C1080" s="1" t="n">
        <v>0</v>
      </c>
      <c r="D1080" s="9" t="n">
        <v>6762000</v>
      </c>
      <c r="E1080" s="1" t="n">
        <v>0</v>
      </c>
      <c r="F1080" s="9" t="n">
        <v>6762000</v>
      </c>
    </row>
    <row r="1081" customFormat="false" ht="12.5" hidden="false" customHeight="false" outlineLevel="0" collapsed="false">
      <c r="A1081" s="1" t="s">
        <v>1033</v>
      </c>
      <c r="B1081" s="1" t="s">
        <v>116</v>
      </c>
      <c r="C1081" s="9" t="n">
        <v>29940000</v>
      </c>
      <c r="D1081" s="1" t="n">
        <v>0</v>
      </c>
      <c r="E1081" s="1" t="n">
        <v>0</v>
      </c>
      <c r="F1081" s="9" t="n">
        <v>29940000</v>
      </c>
    </row>
    <row r="1082" customFormat="false" ht="12.5" hidden="false" customHeight="false" outlineLevel="0" collapsed="false">
      <c r="A1082" s="1" t="s">
        <v>1033</v>
      </c>
      <c r="B1082" s="1" t="s">
        <v>21</v>
      </c>
      <c r="C1082" s="9" t="n">
        <v>7200000</v>
      </c>
      <c r="D1082" s="9" t="n">
        <v>5380500</v>
      </c>
      <c r="E1082" s="1" t="n">
        <v>0</v>
      </c>
      <c r="F1082" s="9" t="n">
        <v>12580500</v>
      </c>
    </row>
    <row r="1083" customFormat="false" ht="12.5" hidden="false" customHeight="false" outlineLevel="0" collapsed="false">
      <c r="A1083" s="1" t="s">
        <v>1034</v>
      </c>
      <c r="B1083" s="1" t="s">
        <v>23</v>
      </c>
      <c r="C1083" s="1" t="n">
        <v>0</v>
      </c>
      <c r="D1083" s="9" t="n">
        <v>45000000</v>
      </c>
      <c r="E1083" s="1" t="n">
        <v>0</v>
      </c>
      <c r="F1083" s="9" t="n">
        <v>45000000</v>
      </c>
    </row>
    <row r="1084" customFormat="false" ht="12.5" hidden="false" customHeight="false" outlineLevel="0" collapsed="false">
      <c r="A1084" s="1" t="s">
        <v>1034</v>
      </c>
      <c r="B1084" s="1" t="s">
        <v>24</v>
      </c>
      <c r="C1084" s="1" t="n">
        <v>0</v>
      </c>
      <c r="D1084" s="9" t="n">
        <v>40243000</v>
      </c>
      <c r="E1084" s="1" t="n">
        <v>0</v>
      </c>
      <c r="F1084" s="9" t="n">
        <v>40243000</v>
      </c>
    </row>
    <row r="1085" customFormat="false" ht="12.5" hidden="false" customHeight="false" outlineLevel="0" collapsed="false">
      <c r="A1085" s="1" t="s">
        <v>1034</v>
      </c>
      <c r="B1085" s="1" t="s">
        <v>25</v>
      </c>
      <c r="C1085" s="1" t="n">
        <v>0</v>
      </c>
      <c r="D1085" s="9" t="n">
        <v>3000000</v>
      </c>
      <c r="E1085" s="1" t="n">
        <v>0</v>
      </c>
      <c r="F1085" s="9" t="n">
        <v>3000000</v>
      </c>
    </row>
    <row r="1086" customFormat="false" ht="12.5" hidden="false" customHeight="false" outlineLevel="0" collapsed="false">
      <c r="A1086" s="1" t="s">
        <v>1034</v>
      </c>
      <c r="B1086" s="1" t="s">
        <v>27</v>
      </c>
      <c r="C1086" s="1" t="n">
        <v>0</v>
      </c>
      <c r="D1086" s="9" t="n">
        <v>32720000</v>
      </c>
      <c r="E1086" s="1" t="n">
        <v>0</v>
      </c>
      <c r="F1086" s="9" t="n">
        <v>32720000</v>
      </c>
    </row>
    <row r="1087" customFormat="false" ht="12.5" hidden="false" customHeight="false" outlineLevel="0" collapsed="false">
      <c r="A1087" s="1" t="s">
        <v>1035</v>
      </c>
      <c r="B1087" s="1" t="s">
        <v>29</v>
      </c>
      <c r="C1087" s="1" t="n">
        <v>0</v>
      </c>
      <c r="D1087" s="9" t="n">
        <v>27650000</v>
      </c>
      <c r="E1087" s="1" t="n">
        <v>0</v>
      </c>
      <c r="F1087" s="9" t="n">
        <v>27650000</v>
      </c>
    </row>
    <row r="1088" customFormat="false" ht="12.5" hidden="false" customHeight="false" outlineLevel="0" collapsed="false">
      <c r="A1088" s="1" t="s">
        <v>1036</v>
      </c>
      <c r="B1088" s="1" t="s">
        <v>33</v>
      </c>
      <c r="C1088" s="1" t="n">
        <v>0</v>
      </c>
      <c r="D1088" s="9" t="n">
        <v>11600000</v>
      </c>
      <c r="E1088" s="1" t="n">
        <v>0</v>
      </c>
      <c r="F1088" s="9" t="n">
        <v>11600000</v>
      </c>
    </row>
    <row r="1089" customFormat="false" ht="12.5" hidden="false" customHeight="false" outlineLevel="0" collapsed="false">
      <c r="A1089" s="1" t="s">
        <v>1036</v>
      </c>
      <c r="B1089" s="1" t="s">
        <v>34</v>
      </c>
      <c r="C1089" s="1" t="n">
        <v>0</v>
      </c>
      <c r="D1089" s="9" t="n">
        <v>10050000</v>
      </c>
      <c r="E1089" s="1" t="n">
        <v>0</v>
      </c>
      <c r="F1089" s="9" t="n">
        <v>10050000</v>
      </c>
    </row>
    <row r="1090" customFormat="false" ht="12.5" hidden="false" customHeight="false" outlineLevel="0" collapsed="false">
      <c r="A1090" s="1" t="s">
        <v>1036</v>
      </c>
      <c r="B1090" s="1" t="s">
        <v>35</v>
      </c>
      <c r="C1090" s="1" t="n">
        <v>0</v>
      </c>
      <c r="D1090" s="9" t="n">
        <v>6000000</v>
      </c>
      <c r="E1090" s="1" t="n">
        <v>0</v>
      </c>
      <c r="F1090" s="9" t="n">
        <v>6000000</v>
      </c>
    </row>
    <row r="1091" customFormat="false" ht="12.5" hidden="false" customHeight="false" outlineLevel="0" collapsed="false">
      <c r="A1091" s="1" t="s">
        <v>1037</v>
      </c>
      <c r="B1091" s="1" t="s">
        <v>123</v>
      </c>
      <c r="C1091" s="1" t="n">
        <v>0</v>
      </c>
      <c r="D1091" s="9" t="n">
        <v>10000000</v>
      </c>
      <c r="E1091" s="1" t="n">
        <v>0</v>
      </c>
      <c r="F1091" s="9" t="n">
        <v>10000000</v>
      </c>
    </row>
    <row r="1092" customFormat="false" ht="12.5" hidden="false" customHeight="false" outlineLevel="0" collapsed="false">
      <c r="A1092" s="1" t="s">
        <v>1038</v>
      </c>
      <c r="B1092" s="1" t="s">
        <v>125</v>
      </c>
      <c r="C1092" s="1" t="n">
        <v>0</v>
      </c>
      <c r="D1092" s="9" t="n">
        <v>10000000</v>
      </c>
      <c r="E1092" s="1" t="n">
        <v>0</v>
      </c>
      <c r="F1092" s="9" t="n">
        <v>10000000</v>
      </c>
    </row>
    <row r="1093" customFormat="false" ht="12.5" hidden="false" customHeight="false" outlineLevel="0" collapsed="false">
      <c r="A1093" s="1" t="s">
        <v>1039</v>
      </c>
      <c r="B1093" s="1" t="s">
        <v>1040</v>
      </c>
      <c r="C1093" s="9" t="n">
        <v>121400000</v>
      </c>
      <c r="D1093" s="9" t="n">
        <v>140257500</v>
      </c>
      <c r="E1093" s="1" t="n">
        <v>0</v>
      </c>
      <c r="F1093" s="9" t="n">
        <v>261657500</v>
      </c>
    </row>
    <row r="1094" customFormat="false" ht="12.5" hidden="false" customHeight="false" outlineLevel="0" collapsed="false">
      <c r="A1094" s="1" t="s">
        <v>1041</v>
      </c>
      <c r="B1094" s="1" t="s">
        <v>1042</v>
      </c>
      <c r="C1094" s="9" t="n">
        <v>63800000</v>
      </c>
      <c r="D1094" s="9" t="n">
        <v>93707500</v>
      </c>
      <c r="E1094" s="1" t="n">
        <v>0</v>
      </c>
      <c r="F1094" s="9" t="n">
        <v>157507500</v>
      </c>
    </row>
    <row r="1095" customFormat="false" ht="12.5" hidden="false" customHeight="false" outlineLevel="0" collapsed="false">
      <c r="B1095" s="1" t="s">
        <v>1043</v>
      </c>
    </row>
    <row r="1096" customFormat="false" ht="12.5" hidden="false" customHeight="false" outlineLevel="0" collapsed="false">
      <c r="A1096" s="1" t="s">
        <v>1041</v>
      </c>
      <c r="B1096" s="1" t="s">
        <v>1044</v>
      </c>
      <c r="C1096" s="9" t="n">
        <v>57600000</v>
      </c>
      <c r="D1096" s="9" t="n">
        <v>46550000</v>
      </c>
      <c r="E1096" s="1" t="n">
        <v>0</v>
      </c>
      <c r="F1096" s="9" t="n">
        <v>104150000</v>
      </c>
    </row>
    <row r="1097" customFormat="false" ht="12.5" hidden="false" customHeight="false" outlineLevel="0" collapsed="false">
      <c r="B1097" s="1" t="s">
        <v>1045</v>
      </c>
    </row>
    <row r="1098" customFormat="false" ht="12.5" hidden="false" customHeight="false" outlineLevel="0" collapsed="false">
      <c r="A1098" s="1" t="s">
        <v>1046</v>
      </c>
      <c r="B1098" s="1" t="s">
        <v>1047</v>
      </c>
      <c r="C1098" s="9" t="n">
        <v>168700000</v>
      </c>
      <c r="D1098" s="9" t="n">
        <v>319417000</v>
      </c>
      <c r="E1098" s="1" t="n">
        <v>0</v>
      </c>
      <c r="F1098" s="9" t="n">
        <v>488117000</v>
      </c>
    </row>
    <row r="1099" customFormat="false" ht="12.5" hidden="false" customHeight="false" outlineLevel="0" collapsed="false">
      <c r="B1099" s="2" t="s">
        <v>1048</v>
      </c>
    </row>
    <row r="1100" customFormat="false" ht="12.5" hidden="false" customHeight="false" outlineLevel="0" collapsed="false">
      <c r="B1100" s="10"/>
    </row>
    <row r="1101" customFormat="false" ht="12.5" hidden="false" customHeight="false" outlineLevel="0" collapsed="false">
      <c r="B1101" s="10" t="s">
        <v>3</v>
      </c>
      <c r="C1101" s="10" t="s">
        <v>4</v>
      </c>
      <c r="D1101" s="10" t="s">
        <v>5</v>
      </c>
      <c r="E1101" s="10" t="s">
        <v>6</v>
      </c>
    </row>
    <row r="1102" customFormat="false" ht="12.5" hidden="false" customHeight="false" outlineLevel="0" collapsed="false">
      <c r="B1102" s="10" t="s">
        <v>7</v>
      </c>
      <c r="C1102" s="10" t="s">
        <v>8</v>
      </c>
      <c r="D1102" s="10" t="s">
        <v>9</v>
      </c>
    </row>
    <row r="1103" customFormat="false" ht="12.5" hidden="false" customHeight="false" outlineLevel="0" collapsed="false">
      <c r="A1103" s="1" t="s">
        <v>1049</v>
      </c>
      <c r="B1103" s="1" t="s">
        <v>1050</v>
      </c>
      <c r="C1103" s="9" t="n">
        <v>45000000</v>
      </c>
      <c r="D1103" s="9" t="n">
        <v>58182000</v>
      </c>
      <c r="E1103" s="1" t="n">
        <v>0</v>
      </c>
      <c r="F1103" s="9" t="n">
        <v>103182000</v>
      </c>
    </row>
    <row r="1104" customFormat="false" ht="12.5" hidden="false" customHeight="false" outlineLevel="0" collapsed="false">
      <c r="A1104" s="1" t="s">
        <v>1049</v>
      </c>
      <c r="B1104" s="1" t="s">
        <v>1051</v>
      </c>
      <c r="C1104" s="9" t="n">
        <v>58200000</v>
      </c>
      <c r="D1104" s="9" t="n">
        <v>68000000</v>
      </c>
      <c r="E1104" s="1" t="n">
        <v>0</v>
      </c>
      <c r="F1104" s="9" t="n">
        <v>126200000</v>
      </c>
    </row>
    <row r="1105" customFormat="false" ht="12.5" hidden="false" customHeight="false" outlineLevel="0" collapsed="false">
      <c r="A1105" s="1" t="s">
        <v>1049</v>
      </c>
      <c r="B1105" s="1" t="s">
        <v>1052</v>
      </c>
      <c r="C1105" s="9" t="n">
        <v>65500000</v>
      </c>
      <c r="D1105" s="9" t="n">
        <v>193235000</v>
      </c>
      <c r="E1105" s="1" t="n">
        <v>0</v>
      </c>
      <c r="F1105" s="9" t="n">
        <v>258735000</v>
      </c>
    </row>
    <row r="1106" customFormat="false" ht="12.5" hidden="false" customHeight="false" outlineLevel="0" collapsed="false">
      <c r="B1106" s="1" t="s">
        <v>1053</v>
      </c>
    </row>
    <row r="1107" customFormat="false" ht="12.5" hidden="false" customHeight="false" outlineLevel="0" collapsed="false">
      <c r="A1107" s="1" t="s">
        <v>1054</v>
      </c>
      <c r="B1107" s="1" t="s">
        <v>1055</v>
      </c>
      <c r="C1107" s="9" t="n">
        <v>445600000</v>
      </c>
      <c r="D1107" s="9" t="n">
        <v>793730000</v>
      </c>
      <c r="E1107" s="1" t="n">
        <v>0</v>
      </c>
      <c r="F1107" s="9" t="n">
        <v>1239330000</v>
      </c>
    </row>
    <row r="1108" customFormat="false" ht="12.5" hidden="false" customHeight="false" outlineLevel="0" collapsed="false">
      <c r="A1108" s="1" t="s">
        <v>1056</v>
      </c>
      <c r="B1108" s="1" t="s">
        <v>1057</v>
      </c>
      <c r="C1108" s="9" t="n">
        <v>445600000</v>
      </c>
      <c r="D1108" s="9" t="n">
        <v>793730000</v>
      </c>
      <c r="E1108" s="1" t="n">
        <v>0</v>
      </c>
      <c r="F1108" s="9" t="n">
        <v>1239330000</v>
      </c>
    </row>
    <row r="1109" customFormat="false" ht="12.5" hidden="false" customHeight="false" outlineLevel="0" collapsed="false">
      <c r="A1109" s="7" t="s">
        <v>1058</v>
      </c>
      <c r="B1109" s="7" t="s">
        <v>1059</v>
      </c>
      <c r="C1109" s="8" t="n">
        <v>1295134000</v>
      </c>
      <c r="D1109" s="8" t="n">
        <v>1471952000</v>
      </c>
      <c r="E1109" s="7" t="n">
        <v>0</v>
      </c>
      <c r="F1109" s="8" t="n">
        <v>2767086000</v>
      </c>
    </row>
    <row r="1110" customFormat="false" ht="12.5" hidden="false" customHeight="false" outlineLevel="0" collapsed="false">
      <c r="A1110" s="1" t="s">
        <v>1060</v>
      </c>
      <c r="B1110" s="1" t="s">
        <v>17</v>
      </c>
      <c r="C1110" s="9" t="n">
        <v>55620000</v>
      </c>
      <c r="D1110" s="9" t="n">
        <v>140182814</v>
      </c>
      <c r="E1110" s="1" t="n">
        <v>0</v>
      </c>
      <c r="F1110" s="9" t="n">
        <v>195802814</v>
      </c>
    </row>
    <row r="1111" customFormat="false" ht="12.5" hidden="false" customHeight="false" outlineLevel="0" collapsed="false">
      <c r="A1111" s="1" t="s">
        <v>1061</v>
      </c>
      <c r="B1111" s="1" t="s">
        <v>20</v>
      </c>
      <c r="C1111" s="1" t="n">
        <v>0</v>
      </c>
      <c r="D1111" s="9" t="n">
        <v>4500000</v>
      </c>
      <c r="E1111" s="1" t="n">
        <v>0</v>
      </c>
      <c r="F1111" s="9" t="n">
        <v>4500000</v>
      </c>
    </row>
    <row r="1112" customFormat="false" ht="12.5" hidden="false" customHeight="false" outlineLevel="0" collapsed="false">
      <c r="A1112" s="1" t="s">
        <v>1061</v>
      </c>
      <c r="B1112" s="1" t="s">
        <v>116</v>
      </c>
      <c r="C1112" s="9" t="n">
        <v>45660000</v>
      </c>
      <c r="D1112" s="9" t="n">
        <v>3420814</v>
      </c>
      <c r="E1112" s="1" t="n">
        <v>0</v>
      </c>
      <c r="F1112" s="9" t="n">
        <v>49080814</v>
      </c>
    </row>
    <row r="1113" customFormat="false" ht="12.5" hidden="false" customHeight="false" outlineLevel="0" collapsed="false">
      <c r="A1113" s="1" t="s">
        <v>1061</v>
      </c>
      <c r="B1113" s="1" t="s">
        <v>21</v>
      </c>
      <c r="C1113" s="9" t="n">
        <v>4800000</v>
      </c>
      <c r="D1113" s="9" t="n">
        <v>5563000</v>
      </c>
      <c r="E1113" s="1" t="n">
        <v>0</v>
      </c>
      <c r="F1113" s="9" t="n">
        <v>10363000</v>
      </c>
    </row>
    <row r="1114" customFormat="false" ht="12.5" hidden="false" customHeight="false" outlineLevel="0" collapsed="false">
      <c r="A1114" s="1" t="s">
        <v>1062</v>
      </c>
      <c r="B1114" s="1" t="s">
        <v>23</v>
      </c>
      <c r="C1114" s="1" t="n">
        <v>0</v>
      </c>
      <c r="D1114" s="9" t="n">
        <v>14079000</v>
      </c>
      <c r="E1114" s="1" t="n">
        <v>0</v>
      </c>
      <c r="F1114" s="9" t="n">
        <v>14079000</v>
      </c>
    </row>
    <row r="1115" customFormat="false" ht="12.5" hidden="false" customHeight="false" outlineLevel="0" collapsed="false">
      <c r="A1115" s="1" t="s">
        <v>1062</v>
      </c>
      <c r="B1115" s="1" t="s">
        <v>24</v>
      </c>
      <c r="C1115" s="1" t="n">
        <v>0</v>
      </c>
      <c r="D1115" s="9" t="n">
        <v>23720000</v>
      </c>
      <c r="E1115" s="1" t="n">
        <v>0</v>
      </c>
      <c r="F1115" s="9" t="n">
        <v>23720000</v>
      </c>
    </row>
    <row r="1116" customFormat="false" ht="12.5" hidden="false" customHeight="false" outlineLevel="0" collapsed="false">
      <c r="A1116" s="1" t="s">
        <v>1062</v>
      </c>
      <c r="B1116" s="1" t="s">
        <v>25</v>
      </c>
      <c r="C1116" s="1" t="n">
        <v>0</v>
      </c>
      <c r="D1116" s="9" t="n">
        <v>6000000</v>
      </c>
      <c r="E1116" s="1" t="n">
        <v>0</v>
      </c>
      <c r="F1116" s="9" t="n">
        <v>6000000</v>
      </c>
    </row>
    <row r="1117" customFormat="false" ht="12.5" hidden="false" customHeight="false" outlineLevel="0" collapsed="false">
      <c r="A1117" s="1" t="s">
        <v>1062</v>
      </c>
      <c r="B1117" s="1" t="s">
        <v>119</v>
      </c>
      <c r="C1117" s="1" t="n">
        <v>0</v>
      </c>
      <c r="D1117" s="9" t="n">
        <v>3450000</v>
      </c>
      <c r="E1117" s="1" t="n">
        <v>0</v>
      </c>
      <c r="F1117" s="9" t="n">
        <v>3450000</v>
      </c>
    </row>
    <row r="1118" customFormat="false" ht="12.5" hidden="false" customHeight="false" outlineLevel="0" collapsed="false">
      <c r="A1118" s="1" t="s">
        <v>1062</v>
      </c>
      <c r="B1118" s="1" t="s">
        <v>26</v>
      </c>
      <c r="C1118" s="1" t="n">
        <v>0</v>
      </c>
      <c r="D1118" s="9" t="n">
        <v>31500000</v>
      </c>
      <c r="E1118" s="1" t="n">
        <v>0</v>
      </c>
      <c r="F1118" s="9" t="n">
        <v>31500000</v>
      </c>
    </row>
    <row r="1119" customFormat="false" ht="12.5" hidden="false" customHeight="false" outlineLevel="0" collapsed="false">
      <c r="A1119" s="1" t="s">
        <v>1062</v>
      </c>
      <c r="B1119" s="1" t="s">
        <v>27</v>
      </c>
      <c r="C1119" s="9" t="n">
        <v>5160000</v>
      </c>
      <c r="D1119" s="9" t="n">
        <v>47950000</v>
      </c>
      <c r="E1119" s="1" t="n">
        <v>0</v>
      </c>
      <c r="F1119" s="9" t="n">
        <v>53110000</v>
      </c>
    </row>
    <row r="1120" customFormat="false" ht="12.5" hidden="false" customHeight="false" outlineLevel="0" collapsed="false">
      <c r="A1120" s="1" t="s">
        <v>1063</v>
      </c>
      <c r="B1120" s="1" t="s">
        <v>29</v>
      </c>
      <c r="C1120" s="9" t="n">
        <v>9300000</v>
      </c>
      <c r="D1120" s="9" t="n">
        <v>41345000</v>
      </c>
      <c r="E1120" s="1" t="n">
        <v>0</v>
      </c>
      <c r="F1120" s="9" t="n">
        <v>50645000</v>
      </c>
    </row>
    <row r="1121" customFormat="false" ht="12.5" hidden="false" customHeight="false" outlineLevel="0" collapsed="false">
      <c r="A1121" s="1" t="s">
        <v>1064</v>
      </c>
      <c r="B1121" s="1" t="s">
        <v>33</v>
      </c>
      <c r="C1121" s="9" t="n">
        <v>3000000</v>
      </c>
      <c r="D1121" s="9" t="n">
        <v>7500000</v>
      </c>
      <c r="E1121" s="1" t="n">
        <v>0</v>
      </c>
      <c r="F1121" s="9" t="n">
        <v>10500000</v>
      </c>
    </row>
    <row r="1122" customFormat="false" ht="12.5" hidden="false" customHeight="false" outlineLevel="0" collapsed="false">
      <c r="A1122" s="1" t="s">
        <v>1064</v>
      </c>
      <c r="B1122" s="1" t="s">
        <v>34</v>
      </c>
      <c r="C1122" s="1" t="n">
        <v>0</v>
      </c>
      <c r="D1122" s="9" t="n">
        <v>28595000</v>
      </c>
      <c r="E1122" s="1" t="n">
        <v>0</v>
      </c>
      <c r="F1122" s="9" t="n">
        <v>28595000</v>
      </c>
    </row>
    <row r="1123" customFormat="false" ht="12.5" hidden="false" customHeight="false" outlineLevel="0" collapsed="false">
      <c r="A1123" s="1" t="s">
        <v>1064</v>
      </c>
      <c r="B1123" s="1" t="s">
        <v>35</v>
      </c>
      <c r="C1123" s="9" t="n">
        <v>6300000</v>
      </c>
      <c r="D1123" s="9" t="n">
        <v>5250000</v>
      </c>
      <c r="E1123" s="1" t="n">
        <v>0</v>
      </c>
      <c r="F1123" s="9" t="n">
        <v>11550000</v>
      </c>
    </row>
    <row r="1124" customFormat="false" ht="12.5" hidden="false" customHeight="false" outlineLevel="0" collapsed="false">
      <c r="A1124" s="1" t="s">
        <v>1065</v>
      </c>
      <c r="B1124" s="1" t="s">
        <v>38</v>
      </c>
      <c r="C1124" s="9" t="n">
        <v>4800000</v>
      </c>
      <c r="D1124" s="9" t="n">
        <v>4820000</v>
      </c>
      <c r="E1124" s="1" t="n">
        <v>0</v>
      </c>
      <c r="F1124" s="9" t="n">
        <v>9620000</v>
      </c>
    </row>
    <row r="1125" customFormat="false" ht="12.5" hidden="false" customHeight="false" outlineLevel="0" collapsed="false">
      <c r="B1125" s="1" t="s">
        <v>39</v>
      </c>
    </row>
    <row r="1126" customFormat="false" ht="12.5" hidden="false" customHeight="false" outlineLevel="0" collapsed="false">
      <c r="A1126" s="1" t="s">
        <v>1066</v>
      </c>
      <c r="B1126" s="1" t="s">
        <v>41</v>
      </c>
      <c r="C1126" s="9" t="n">
        <v>1200000</v>
      </c>
      <c r="D1126" s="9" t="n">
        <v>1355000</v>
      </c>
      <c r="E1126" s="1" t="n">
        <v>0</v>
      </c>
      <c r="F1126" s="9" t="n">
        <v>2555000</v>
      </c>
    </row>
    <row r="1127" customFormat="false" ht="12.5" hidden="false" customHeight="false" outlineLevel="0" collapsed="false">
      <c r="B1127" s="1" t="s">
        <v>42</v>
      </c>
    </row>
    <row r="1128" customFormat="false" ht="12.5" hidden="false" customHeight="false" outlineLevel="0" collapsed="false">
      <c r="A1128" s="1" t="s">
        <v>1066</v>
      </c>
      <c r="B1128" s="1" t="s">
        <v>128</v>
      </c>
      <c r="C1128" s="9" t="n">
        <v>1200000</v>
      </c>
      <c r="D1128" s="9" t="n">
        <v>1155000</v>
      </c>
      <c r="E1128" s="1" t="n">
        <v>0</v>
      </c>
      <c r="F1128" s="9" t="n">
        <v>2355000</v>
      </c>
    </row>
    <row r="1129" customFormat="false" ht="12.5" hidden="false" customHeight="false" outlineLevel="0" collapsed="false">
      <c r="A1129" s="1" t="s">
        <v>1066</v>
      </c>
      <c r="B1129" s="1" t="s">
        <v>403</v>
      </c>
      <c r="C1129" s="9" t="n">
        <v>1200000</v>
      </c>
      <c r="D1129" s="9" t="n">
        <v>1155000</v>
      </c>
      <c r="E1129" s="1" t="n">
        <v>0</v>
      </c>
      <c r="F1129" s="9" t="n">
        <v>2355000</v>
      </c>
    </row>
    <row r="1130" customFormat="false" ht="12.5" hidden="false" customHeight="false" outlineLevel="0" collapsed="false">
      <c r="A1130" s="1" t="s">
        <v>1066</v>
      </c>
      <c r="B1130" s="1" t="s">
        <v>129</v>
      </c>
      <c r="C1130" s="9" t="n">
        <v>1200000</v>
      </c>
      <c r="D1130" s="9" t="n">
        <v>1155000</v>
      </c>
      <c r="E1130" s="1" t="n">
        <v>0</v>
      </c>
      <c r="F1130" s="9" t="n">
        <v>2355000</v>
      </c>
    </row>
    <row r="1131" customFormat="false" ht="12.5" hidden="false" customHeight="false" outlineLevel="0" collapsed="false">
      <c r="B1131" s="2" t="s">
        <v>1067</v>
      </c>
    </row>
    <row r="1132" customFormat="false" ht="12.5" hidden="false" customHeight="false" outlineLevel="0" collapsed="false">
      <c r="B1132" s="10"/>
    </row>
    <row r="1133" customFormat="false" ht="12.5" hidden="false" customHeight="false" outlineLevel="0" collapsed="false">
      <c r="B1133" s="10" t="s">
        <v>3</v>
      </c>
      <c r="C1133" s="10" t="s">
        <v>4</v>
      </c>
      <c r="D1133" s="10" t="s">
        <v>5</v>
      </c>
      <c r="E1133" s="10" t="s">
        <v>6</v>
      </c>
    </row>
    <row r="1134" customFormat="false" ht="12.5" hidden="false" customHeight="false" outlineLevel="0" collapsed="false">
      <c r="B1134" s="10" t="s">
        <v>7</v>
      </c>
      <c r="C1134" s="10" t="s">
        <v>8</v>
      </c>
      <c r="D1134" s="10" t="s">
        <v>9</v>
      </c>
    </row>
    <row r="1135" customFormat="false" ht="12.5" hidden="false" customHeight="false" outlineLevel="0" collapsed="false">
      <c r="A1135" s="1" t="s">
        <v>1068</v>
      </c>
      <c r="B1135" s="1" t="s">
        <v>1069</v>
      </c>
      <c r="C1135" s="9" t="n">
        <v>29359000</v>
      </c>
      <c r="D1135" s="9" t="n">
        <v>531914500</v>
      </c>
      <c r="E1135" s="1" t="n">
        <v>0</v>
      </c>
      <c r="F1135" s="9" t="n">
        <v>561273500</v>
      </c>
    </row>
    <row r="1136" customFormat="false" ht="12.5" hidden="false" customHeight="false" outlineLevel="0" collapsed="false">
      <c r="A1136" s="1" t="s">
        <v>1070</v>
      </c>
      <c r="B1136" s="1" t="s">
        <v>1071</v>
      </c>
      <c r="C1136" s="9" t="n">
        <v>7400000</v>
      </c>
      <c r="D1136" s="9" t="n">
        <v>11333500</v>
      </c>
      <c r="E1136" s="1" t="n">
        <v>0</v>
      </c>
      <c r="F1136" s="9" t="n">
        <v>18733500</v>
      </c>
    </row>
    <row r="1137" customFormat="false" ht="12.5" hidden="false" customHeight="false" outlineLevel="0" collapsed="false">
      <c r="A1137" s="1" t="s">
        <v>1070</v>
      </c>
      <c r="B1137" s="1" t="s">
        <v>1072</v>
      </c>
      <c r="C1137" s="1" t="n">
        <v>0</v>
      </c>
      <c r="D1137" s="9" t="n">
        <v>286240000</v>
      </c>
      <c r="E1137" s="1" t="n">
        <v>0</v>
      </c>
      <c r="F1137" s="9" t="n">
        <v>286240000</v>
      </c>
    </row>
    <row r="1138" customFormat="false" ht="12.5" hidden="false" customHeight="false" outlineLevel="0" collapsed="false">
      <c r="A1138" s="1" t="s">
        <v>1070</v>
      </c>
      <c r="B1138" s="1" t="s">
        <v>1073</v>
      </c>
      <c r="C1138" s="9" t="n">
        <v>21959000</v>
      </c>
      <c r="D1138" s="9" t="n">
        <v>234341000</v>
      </c>
      <c r="E1138" s="1" t="n">
        <v>0</v>
      </c>
      <c r="F1138" s="9" t="n">
        <v>256300000</v>
      </c>
    </row>
    <row r="1139" customFormat="false" ht="12.5" hidden="false" customHeight="false" outlineLevel="0" collapsed="false">
      <c r="A1139" s="1" t="s">
        <v>1074</v>
      </c>
      <c r="B1139" s="1" t="s">
        <v>1040</v>
      </c>
      <c r="C1139" s="9" t="n">
        <v>257520000</v>
      </c>
      <c r="D1139" s="9" t="n">
        <v>287084886</v>
      </c>
      <c r="E1139" s="1" t="n">
        <v>0</v>
      </c>
      <c r="F1139" s="9" t="n">
        <v>544604886</v>
      </c>
    </row>
    <row r="1140" customFormat="false" ht="12.5" hidden="false" customHeight="false" outlineLevel="0" collapsed="false">
      <c r="A1140" s="1" t="s">
        <v>1075</v>
      </c>
      <c r="B1140" s="1" t="s">
        <v>1042</v>
      </c>
      <c r="C1140" s="9" t="n">
        <v>23460000</v>
      </c>
      <c r="D1140" s="9" t="n">
        <v>148511886</v>
      </c>
      <c r="E1140" s="1" t="n">
        <v>0</v>
      </c>
      <c r="F1140" s="9" t="n">
        <v>171971886</v>
      </c>
    </row>
    <row r="1141" customFormat="false" ht="12.5" hidden="false" customHeight="false" outlineLevel="0" collapsed="false">
      <c r="B1141" s="1" t="s">
        <v>1043</v>
      </c>
    </row>
    <row r="1142" customFormat="false" ht="12.5" hidden="false" customHeight="false" outlineLevel="0" collapsed="false">
      <c r="A1142" s="1" t="s">
        <v>1075</v>
      </c>
      <c r="B1142" s="1" t="s">
        <v>1044</v>
      </c>
      <c r="C1142" s="9" t="n">
        <v>234060000</v>
      </c>
      <c r="D1142" s="9" t="n">
        <v>138573000</v>
      </c>
      <c r="E1142" s="1" t="n">
        <v>0</v>
      </c>
      <c r="F1142" s="9" t="n">
        <v>372633000</v>
      </c>
    </row>
    <row r="1143" customFormat="false" ht="12.5" hidden="false" customHeight="false" outlineLevel="0" collapsed="false">
      <c r="B1143" s="1" t="s">
        <v>1045</v>
      </c>
    </row>
    <row r="1144" customFormat="false" ht="12.5" hidden="false" customHeight="false" outlineLevel="0" collapsed="false">
      <c r="A1144" s="1" t="s">
        <v>1076</v>
      </c>
      <c r="B1144" s="1" t="s">
        <v>1077</v>
      </c>
      <c r="C1144" s="9" t="n">
        <v>833405000</v>
      </c>
      <c r="D1144" s="9" t="n">
        <v>166595000</v>
      </c>
      <c r="E1144" s="1" t="n">
        <v>0</v>
      </c>
      <c r="F1144" s="9" t="n">
        <v>1000000000</v>
      </c>
    </row>
    <row r="1145" customFormat="false" ht="12.5" hidden="false" customHeight="false" outlineLevel="0" collapsed="false">
      <c r="B1145" s="1" t="s">
        <v>1078</v>
      </c>
    </row>
    <row r="1146" customFormat="false" ht="12.5" hidden="false" customHeight="false" outlineLevel="0" collapsed="false">
      <c r="A1146" s="1" t="s">
        <v>1079</v>
      </c>
      <c r="B1146" s="1" t="s">
        <v>1080</v>
      </c>
      <c r="C1146" s="9" t="n">
        <v>833405000</v>
      </c>
      <c r="D1146" s="9" t="n">
        <v>166595000</v>
      </c>
      <c r="E1146" s="1" t="n">
        <v>0</v>
      </c>
      <c r="F1146" s="9" t="n">
        <v>1000000000</v>
      </c>
    </row>
    <row r="1147" customFormat="false" ht="12.5" hidden="false" customHeight="false" outlineLevel="0" collapsed="false">
      <c r="A1147" s="1" t="s">
        <v>1081</v>
      </c>
      <c r="B1147" s="1" t="s">
        <v>1082</v>
      </c>
      <c r="C1147" s="9" t="n">
        <v>105130000</v>
      </c>
      <c r="D1147" s="9" t="n">
        <v>100009800</v>
      </c>
      <c r="E1147" s="1" t="n">
        <v>0</v>
      </c>
      <c r="F1147" s="9" t="n">
        <v>205139800</v>
      </c>
    </row>
    <row r="1148" customFormat="false" ht="12.5" hidden="false" customHeight="false" outlineLevel="0" collapsed="false">
      <c r="A1148" s="1" t="s">
        <v>1083</v>
      </c>
      <c r="B1148" s="1" t="s">
        <v>1084</v>
      </c>
      <c r="C1148" s="9" t="n">
        <v>105130000</v>
      </c>
      <c r="D1148" s="9" t="n">
        <v>100009800</v>
      </c>
      <c r="E1148" s="1" t="n">
        <v>0</v>
      </c>
      <c r="F1148" s="9" t="n">
        <v>205139800</v>
      </c>
    </row>
    <row r="1149" customFormat="false" ht="12.5" hidden="false" customHeight="false" outlineLevel="0" collapsed="false">
      <c r="A1149" s="1" t="s">
        <v>1085</v>
      </c>
      <c r="B1149" s="1" t="s">
        <v>204</v>
      </c>
      <c r="C1149" s="1" t="n">
        <v>0</v>
      </c>
      <c r="D1149" s="9" t="n">
        <v>200000000</v>
      </c>
      <c r="E1149" s="1" t="n">
        <v>0</v>
      </c>
      <c r="F1149" s="9" t="n">
        <v>200000000</v>
      </c>
    </row>
    <row r="1150" customFormat="false" ht="12.5" hidden="false" customHeight="false" outlineLevel="0" collapsed="false">
      <c r="A1150" s="1" t="s">
        <v>1086</v>
      </c>
      <c r="B1150" s="1" t="s">
        <v>1087</v>
      </c>
      <c r="C1150" s="1" t="n">
        <v>0</v>
      </c>
      <c r="D1150" s="9" t="n">
        <v>200000000</v>
      </c>
      <c r="E1150" s="1" t="n">
        <v>0</v>
      </c>
      <c r="F1150" s="9" t="n">
        <v>200000000</v>
      </c>
    </row>
    <row r="1151" customFormat="false" ht="12.5" hidden="false" customHeight="false" outlineLevel="0" collapsed="false">
      <c r="B1151" s="7" t="s">
        <v>1088</v>
      </c>
      <c r="C1151" s="7" t="s">
        <v>1089</v>
      </c>
      <c r="D1151" s="8" t="n">
        <v>21925123500</v>
      </c>
      <c r="E1151" s="8" t="n">
        <v>89452881200</v>
      </c>
      <c r="F1151" s="8" t="n">
        <v>30650341800</v>
      </c>
      <c r="G1151" s="8" t="n">
        <v>142028346500</v>
      </c>
    </row>
    <row r="1152" customFormat="false" ht="12.5" hidden="false" customHeight="false" outlineLevel="0" collapsed="false">
      <c r="B1152" s="7" t="s">
        <v>1090</v>
      </c>
    </row>
    <row r="1153" customFormat="false" ht="12.5" hidden="false" customHeight="false" outlineLevel="0" collapsed="false">
      <c r="B1153" s="7" t="s">
        <v>1091</v>
      </c>
    </row>
    <row r="1154" customFormat="false" ht="12.5" hidden="false" customHeight="false" outlineLevel="0" collapsed="false">
      <c r="A1154" s="7" t="s">
        <v>1092</v>
      </c>
      <c r="B1154" s="7" t="s">
        <v>1093</v>
      </c>
      <c r="C1154" s="8" t="n">
        <v>3958100000</v>
      </c>
      <c r="D1154" s="8" t="n">
        <v>17747441800</v>
      </c>
      <c r="E1154" s="8" t="n">
        <v>14490142200</v>
      </c>
      <c r="F1154" s="8" t="n">
        <v>36195684000</v>
      </c>
    </row>
    <row r="1155" customFormat="false" ht="12.5" hidden="false" customHeight="false" outlineLevel="0" collapsed="false">
      <c r="A1155" s="1" t="s">
        <v>1094</v>
      </c>
      <c r="B1155" s="1" t="s">
        <v>159</v>
      </c>
      <c r="C1155" s="9" t="n">
        <v>22344000</v>
      </c>
      <c r="D1155" s="9" t="n">
        <v>22325000</v>
      </c>
      <c r="E1155" s="1" t="n">
        <v>0</v>
      </c>
      <c r="F1155" s="9" t="n">
        <v>44669000</v>
      </c>
    </row>
    <row r="1156" customFormat="false" ht="12.5" hidden="false" customHeight="false" outlineLevel="0" collapsed="false">
      <c r="A1156" s="1" t="s">
        <v>1095</v>
      </c>
      <c r="B1156" s="1" t="s">
        <v>1096</v>
      </c>
      <c r="C1156" s="9" t="n">
        <v>22344000</v>
      </c>
      <c r="D1156" s="9" t="n">
        <v>22325000</v>
      </c>
      <c r="E1156" s="1" t="n">
        <v>0</v>
      </c>
      <c r="F1156" s="9" t="n">
        <v>44669000</v>
      </c>
    </row>
    <row r="1157" customFormat="false" ht="12.5" hidden="false" customHeight="false" outlineLevel="0" collapsed="false">
      <c r="A1157" s="1" t="s">
        <v>1097</v>
      </c>
      <c r="B1157" s="1" t="s">
        <v>301</v>
      </c>
      <c r="C1157" s="9" t="n">
        <v>27505000</v>
      </c>
      <c r="D1157" s="9" t="n">
        <v>85059500</v>
      </c>
      <c r="E1157" s="9" t="n">
        <v>22500000</v>
      </c>
      <c r="F1157" s="9" t="n">
        <v>135064500</v>
      </c>
    </row>
    <row r="1158" customFormat="false" ht="12.5" hidden="false" customHeight="false" outlineLevel="0" collapsed="false">
      <c r="A1158" s="1" t="s">
        <v>1098</v>
      </c>
      <c r="B1158" s="1" t="s">
        <v>144</v>
      </c>
      <c r="C1158" s="9" t="n">
        <v>27505000</v>
      </c>
      <c r="D1158" s="9" t="n">
        <v>85059500</v>
      </c>
      <c r="E1158" s="9" t="n">
        <v>22500000</v>
      </c>
      <c r="F1158" s="9" t="n">
        <v>135064500</v>
      </c>
    </row>
    <row r="1159" customFormat="false" ht="12.5" hidden="false" customHeight="false" outlineLevel="0" collapsed="false">
      <c r="A1159" s="1" t="s">
        <v>1099</v>
      </c>
      <c r="B1159" s="1" t="s">
        <v>538</v>
      </c>
      <c r="C1159" s="9" t="n">
        <v>5832000</v>
      </c>
      <c r="D1159" s="9" t="n">
        <v>80381000</v>
      </c>
      <c r="E1159" s="1" t="n">
        <v>0</v>
      </c>
      <c r="F1159" s="9" t="n">
        <v>86213000</v>
      </c>
    </row>
    <row r="1160" customFormat="false" ht="12.5" hidden="false" customHeight="false" outlineLevel="0" collapsed="false">
      <c r="A1160" s="1" t="s">
        <v>1100</v>
      </c>
      <c r="B1160" s="1" t="s">
        <v>1101</v>
      </c>
      <c r="C1160" s="9" t="n">
        <v>5832000</v>
      </c>
      <c r="D1160" s="9" t="n">
        <v>80381000</v>
      </c>
      <c r="E1160" s="1" t="n">
        <v>0</v>
      </c>
      <c r="F1160" s="9" t="n">
        <v>86213000</v>
      </c>
    </row>
    <row r="1161" customFormat="false" ht="12.5" hidden="false" customHeight="false" outlineLevel="0" collapsed="false">
      <c r="B1161" s="1" t="s">
        <v>1102</v>
      </c>
    </row>
    <row r="1162" customFormat="false" ht="12.5" hidden="false" customHeight="false" outlineLevel="0" collapsed="false">
      <c r="B1162" s="2" t="s">
        <v>1103</v>
      </c>
    </row>
    <row r="1163" customFormat="false" ht="12.5" hidden="false" customHeight="false" outlineLevel="0" collapsed="false">
      <c r="B1163" s="10"/>
    </row>
    <row r="1164" customFormat="false" ht="12.5" hidden="false" customHeight="false" outlineLevel="0" collapsed="false">
      <c r="B1164" s="10" t="s">
        <v>3</v>
      </c>
      <c r="C1164" s="10" t="s">
        <v>4</v>
      </c>
      <c r="D1164" s="10" t="s">
        <v>5</v>
      </c>
      <c r="E1164" s="10" t="s">
        <v>6</v>
      </c>
    </row>
    <row r="1165" customFormat="false" ht="12.5" hidden="false" customHeight="false" outlineLevel="0" collapsed="false">
      <c r="B1165" s="10" t="s">
        <v>7</v>
      </c>
      <c r="C1165" s="10" t="s">
        <v>8</v>
      </c>
      <c r="D1165" s="10" t="s">
        <v>9</v>
      </c>
    </row>
    <row r="1166" customFormat="false" ht="12.5" hidden="false" customHeight="false" outlineLevel="0" collapsed="false">
      <c r="A1166" s="1" t="s">
        <v>1104</v>
      </c>
      <c r="B1166" s="1" t="s">
        <v>1105</v>
      </c>
      <c r="C1166" s="1" t="n">
        <v>0</v>
      </c>
      <c r="D1166" s="9" t="n">
        <v>96146700</v>
      </c>
      <c r="E1166" s="1" t="n">
        <v>0</v>
      </c>
      <c r="F1166" s="9" t="n">
        <v>96146700</v>
      </c>
    </row>
    <row r="1167" customFormat="false" ht="12.5" hidden="false" customHeight="false" outlineLevel="0" collapsed="false">
      <c r="A1167" s="1" t="s">
        <v>1106</v>
      </c>
      <c r="B1167" s="1" t="s">
        <v>1107</v>
      </c>
      <c r="C1167" s="1" t="n">
        <v>0</v>
      </c>
      <c r="D1167" s="9" t="n">
        <v>55950000</v>
      </c>
      <c r="E1167" s="1" t="n">
        <v>0</v>
      </c>
      <c r="F1167" s="9" t="n">
        <v>55950000</v>
      </c>
    </row>
    <row r="1168" customFormat="false" ht="12.5" hidden="false" customHeight="false" outlineLevel="0" collapsed="false">
      <c r="A1168" s="1" t="s">
        <v>1106</v>
      </c>
      <c r="B1168" s="1" t="s">
        <v>144</v>
      </c>
      <c r="C1168" s="1" t="n">
        <v>0</v>
      </c>
      <c r="D1168" s="9" t="n">
        <v>40196700</v>
      </c>
      <c r="E1168" s="1" t="n">
        <v>0</v>
      </c>
      <c r="F1168" s="9" t="n">
        <v>40196700</v>
      </c>
    </row>
    <row r="1169" customFormat="false" ht="12.5" hidden="false" customHeight="false" outlineLevel="0" collapsed="false">
      <c r="A1169" s="1" t="s">
        <v>1108</v>
      </c>
      <c r="B1169" s="1" t="s">
        <v>1109</v>
      </c>
      <c r="C1169" s="9" t="n">
        <v>6120000</v>
      </c>
      <c r="D1169" s="9" t="n">
        <v>90368000</v>
      </c>
      <c r="E1169" s="1" t="n">
        <v>0</v>
      </c>
      <c r="F1169" s="9" t="n">
        <v>96488000</v>
      </c>
    </row>
    <row r="1170" customFormat="false" ht="12.5" hidden="false" customHeight="false" outlineLevel="0" collapsed="false">
      <c r="A1170" s="1" t="s">
        <v>1110</v>
      </c>
      <c r="B1170" s="1" t="s">
        <v>1111</v>
      </c>
      <c r="C1170" s="9" t="n">
        <v>6120000</v>
      </c>
      <c r="D1170" s="9" t="n">
        <v>90368000</v>
      </c>
      <c r="E1170" s="1" t="n">
        <v>0</v>
      </c>
      <c r="F1170" s="9" t="n">
        <v>96488000</v>
      </c>
    </row>
    <row r="1171" customFormat="false" ht="12.5" hidden="false" customHeight="false" outlineLevel="0" collapsed="false">
      <c r="A1171" s="1" t="s">
        <v>1112</v>
      </c>
      <c r="B1171" s="1" t="s">
        <v>546</v>
      </c>
      <c r="C1171" s="9" t="n">
        <v>25800000</v>
      </c>
      <c r="D1171" s="9" t="n">
        <v>26344000</v>
      </c>
      <c r="E1171" s="1" t="n">
        <v>0</v>
      </c>
      <c r="F1171" s="9" t="n">
        <v>52144000</v>
      </c>
    </row>
    <row r="1172" customFormat="false" ht="12.5" hidden="false" customHeight="false" outlineLevel="0" collapsed="false">
      <c r="B1172" s="1" t="s">
        <v>547</v>
      </c>
    </row>
    <row r="1173" customFormat="false" ht="12.5" hidden="false" customHeight="false" outlineLevel="0" collapsed="false">
      <c r="A1173" s="1" t="s">
        <v>1113</v>
      </c>
      <c r="B1173" s="1" t="s">
        <v>1114</v>
      </c>
      <c r="C1173" s="9" t="n">
        <v>25800000</v>
      </c>
      <c r="D1173" s="9" t="n">
        <v>26344000</v>
      </c>
      <c r="E1173" s="1" t="n">
        <v>0</v>
      </c>
      <c r="F1173" s="9" t="n">
        <v>52144000</v>
      </c>
    </row>
    <row r="1174" customFormat="false" ht="12.5" hidden="false" customHeight="false" outlineLevel="0" collapsed="false">
      <c r="A1174" s="1" t="s">
        <v>1115</v>
      </c>
      <c r="B1174" s="1" t="s">
        <v>553</v>
      </c>
      <c r="C1174" s="9" t="n">
        <v>23755000</v>
      </c>
      <c r="D1174" s="9" t="n">
        <v>44080200</v>
      </c>
      <c r="E1174" s="1" t="n">
        <v>0</v>
      </c>
      <c r="F1174" s="9" t="n">
        <v>67835200</v>
      </c>
    </row>
    <row r="1175" customFormat="false" ht="12.5" hidden="false" customHeight="false" outlineLevel="0" collapsed="false">
      <c r="A1175" s="1" t="s">
        <v>1116</v>
      </c>
      <c r="B1175" s="1" t="s">
        <v>559</v>
      </c>
      <c r="C1175" s="9" t="n">
        <v>23755000</v>
      </c>
      <c r="D1175" s="9" t="n">
        <v>44080200</v>
      </c>
      <c r="E1175" s="1" t="n">
        <v>0</v>
      </c>
      <c r="F1175" s="9" t="n">
        <v>67835200</v>
      </c>
    </row>
    <row r="1176" customFormat="false" ht="12.5" hidden="false" customHeight="false" outlineLevel="0" collapsed="false">
      <c r="A1176" s="1" t="s">
        <v>1117</v>
      </c>
      <c r="B1176" s="1" t="s">
        <v>1118</v>
      </c>
      <c r="C1176" s="9" t="n">
        <v>149050000</v>
      </c>
      <c r="D1176" s="9" t="n">
        <v>739110000</v>
      </c>
      <c r="E1176" s="9" t="n">
        <v>13134000000</v>
      </c>
      <c r="F1176" s="9" t="n">
        <v>14022160000</v>
      </c>
    </row>
    <row r="1177" customFormat="false" ht="12.5" hidden="false" customHeight="false" outlineLevel="0" collapsed="false">
      <c r="B1177" s="1" t="s">
        <v>1119</v>
      </c>
    </row>
    <row r="1178" customFormat="false" ht="12.5" hidden="false" customHeight="false" outlineLevel="0" collapsed="false">
      <c r="A1178" s="1" t="s">
        <v>1120</v>
      </c>
      <c r="B1178" s="1" t="s">
        <v>1121</v>
      </c>
      <c r="C1178" s="9" t="n">
        <v>128350000</v>
      </c>
      <c r="D1178" s="9" t="n">
        <v>708560000</v>
      </c>
      <c r="E1178" s="9" t="n">
        <v>13134000000</v>
      </c>
      <c r="F1178" s="9" t="n">
        <v>13970910000</v>
      </c>
    </row>
    <row r="1179" customFormat="false" ht="12.5" hidden="false" customHeight="false" outlineLevel="0" collapsed="false">
      <c r="A1179" s="1" t="s">
        <v>1120</v>
      </c>
      <c r="B1179" s="1" t="s">
        <v>1122</v>
      </c>
      <c r="C1179" s="9" t="n">
        <v>20700000</v>
      </c>
      <c r="D1179" s="9" t="n">
        <v>30550000</v>
      </c>
      <c r="E1179" s="1" t="n">
        <v>0</v>
      </c>
      <c r="F1179" s="9" t="n">
        <v>51250000</v>
      </c>
    </row>
    <row r="1180" customFormat="false" ht="12.5" hidden="false" customHeight="false" outlineLevel="0" collapsed="false">
      <c r="A1180" s="1" t="s">
        <v>1123</v>
      </c>
      <c r="B1180" s="1" t="s">
        <v>1124</v>
      </c>
      <c r="C1180" s="9" t="n">
        <v>59106000</v>
      </c>
      <c r="D1180" s="9" t="n">
        <v>75807000</v>
      </c>
      <c r="E1180" s="1" t="n">
        <v>0</v>
      </c>
      <c r="F1180" s="9" t="n">
        <v>134913000</v>
      </c>
    </row>
    <row r="1181" customFormat="false" ht="12.5" hidden="false" customHeight="false" outlineLevel="0" collapsed="false">
      <c r="A1181" s="1" t="s">
        <v>1125</v>
      </c>
      <c r="B1181" s="1" t="s">
        <v>1126</v>
      </c>
      <c r="C1181" s="9" t="n">
        <v>59106000</v>
      </c>
      <c r="D1181" s="9" t="n">
        <v>75807000</v>
      </c>
      <c r="E1181" s="1" t="n">
        <v>0</v>
      </c>
      <c r="F1181" s="9" t="n">
        <v>134913000</v>
      </c>
    </row>
    <row r="1182" customFormat="false" ht="12.5" hidden="false" customHeight="false" outlineLevel="0" collapsed="false">
      <c r="A1182" s="1" t="s">
        <v>1127</v>
      </c>
      <c r="B1182" s="1" t="s">
        <v>799</v>
      </c>
      <c r="C1182" s="9" t="n">
        <v>20500000</v>
      </c>
      <c r="D1182" s="9" t="n">
        <v>89425000</v>
      </c>
      <c r="E1182" s="1" t="n">
        <v>0</v>
      </c>
      <c r="F1182" s="9" t="n">
        <v>109925000</v>
      </c>
    </row>
    <row r="1183" customFormat="false" ht="12.5" hidden="false" customHeight="false" outlineLevel="0" collapsed="false">
      <c r="B1183" s="1" t="s">
        <v>800</v>
      </c>
    </row>
    <row r="1184" customFormat="false" ht="12.5" hidden="false" customHeight="false" outlineLevel="0" collapsed="false">
      <c r="A1184" s="1" t="s">
        <v>1128</v>
      </c>
      <c r="B1184" s="1" t="s">
        <v>1129</v>
      </c>
      <c r="C1184" s="9" t="n">
        <v>20500000</v>
      </c>
      <c r="D1184" s="9" t="n">
        <v>89425000</v>
      </c>
      <c r="E1184" s="1" t="n">
        <v>0</v>
      </c>
      <c r="F1184" s="9" t="n">
        <v>109925000</v>
      </c>
    </row>
    <row r="1185" customFormat="false" ht="12.5" hidden="false" customHeight="false" outlineLevel="0" collapsed="false">
      <c r="A1185" s="1" t="s">
        <v>1130</v>
      </c>
      <c r="B1185" s="1" t="s">
        <v>813</v>
      </c>
      <c r="C1185" s="9" t="n">
        <v>20500000</v>
      </c>
      <c r="D1185" s="9" t="n">
        <v>112675000</v>
      </c>
      <c r="E1185" s="1" t="n">
        <v>0</v>
      </c>
      <c r="F1185" s="9" t="n">
        <v>133175000</v>
      </c>
    </row>
    <row r="1186" customFormat="false" ht="12.5" hidden="false" customHeight="false" outlineLevel="0" collapsed="false">
      <c r="A1186" s="1" t="s">
        <v>1131</v>
      </c>
      <c r="B1186" s="1" t="s">
        <v>815</v>
      </c>
      <c r="C1186" s="9" t="n">
        <v>20500000</v>
      </c>
      <c r="D1186" s="9" t="n">
        <v>112675000</v>
      </c>
      <c r="E1186" s="1" t="n">
        <v>0</v>
      </c>
      <c r="F1186" s="9" t="n">
        <v>133175000</v>
      </c>
    </row>
    <row r="1187" customFormat="false" ht="12.5" hidden="false" customHeight="false" outlineLevel="0" collapsed="false">
      <c r="A1187" s="1" t="s">
        <v>1132</v>
      </c>
      <c r="B1187" s="1" t="s">
        <v>830</v>
      </c>
      <c r="C1187" s="9" t="n">
        <v>16800000</v>
      </c>
      <c r="D1187" s="9" t="n">
        <v>54325000</v>
      </c>
      <c r="E1187" s="1" t="n">
        <v>0</v>
      </c>
      <c r="F1187" s="9" t="n">
        <v>71125000</v>
      </c>
    </row>
    <row r="1188" customFormat="false" ht="12.5" hidden="false" customHeight="false" outlineLevel="0" collapsed="false">
      <c r="A1188" s="1" t="s">
        <v>1133</v>
      </c>
      <c r="B1188" s="1" t="s">
        <v>835</v>
      </c>
      <c r="C1188" s="9" t="n">
        <v>16800000</v>
      </c>
      <c r="D1188" s="9" t="n">
        <v>54325000</v>
      </c>
      <c r="E1188" s="1" t="n">
        <v>0</v>
      </c>
      <c r="F1188" s="9" t="n">
        <v>71125000</v>
      </c>
    </row>
    <row r="1189" customFormat="false" ht="12.5" hidden="false" customHeight="false" outlineLevel="0" collapsed="false">
      <c r="A1189" s="1" t="s">
        <v>1134</v>
      </c>
      <c r="B1189" s="1" t="s">
        <v>885</v>
      </c>
      <c r="C1189" s="9" t="n">
        <v>12018000</v>
      </c>
      <c r="D1189" s="9" t="n">
        <v>107074500</v>
      </c>
      <c r="E1189" s="1" t="n">
        <v>0</v>
      </c>
      <c r="F1189" s="9" t="n">
        <v>119092500</v>
      </c>
    </row>
    <row r="1190" customFormat="false" ht="12.5" hidden="false" customHeight="false" outlineLevel="0" collapsed="false">
      <c r="A1190" s="1" t="s">
        <v>1135</v>
      </c>
      <c r="B1190" s="1" t="s">
        <v>1136</v>
      </c>
      <c r="C1190" s="9" t="n">
        <v>12018000</v>
      </c>
      <c r="D1190" s="9" t="n">
        <v>107074500</v>
      </c>
      <c r="E1190" s="1" t="n">
        <v>0</v>
      </c>
      <c r="F1190" s="9" t="n">
        <v>119092500</v>
      </c>
    </row>
    <row r="1191" customFormat="false" ht="12.5" hidden="false" customHeight="false" outlineLevel="0" collapsed="false">
      <c r="A1191" s="1" t="s">
        <v>1137</v>
      </c>
      <c r="B1191" s="1" t="s">
        <v>937</v>
      </c>
      <c r="C1191" s="9" t="n">
        <v>3412500</v>
      </c>
      <c r="D1191" s="9" t="n">
        <v>125990000</v>
      </c>
      <c r="E1191" s="1" t="n">
        <v>0</v>
      </c>
      <c r="F1191" s="9" t="n">
        <v>129402500</v>
      </c>
    </row>
    <row r="1192" customFormat="false" ht="12.5" hidden="false" customHeight="false" outlineLevel="0" collapsed="false">
      <c r="A1192" s="1" t="s">
        <v>1138</v>
      </c>
      <c r="B1192" s="1" t="s">
        <v>940</v>
      </c>
      <c r="C1192" s="9" t="n">
        <v>3412500</v>
      </c>
      <c r="D1192" s="9" t="n">
        <v>40040000</v>
      </c>
      <c r="E1192" s="1" t="n">
        <v>0</v>
      </c>
      <c r="F1192" s="9" t="n">
        <v>43452500</v>
      </c>
    </row>
    <row r="1193" customFormat="false" ht="12.5" hidden="false" customHeight="false" outlineLevel="0" collapsed="false">
      <c r="B1193" s="2" t="s">
        <v>1139</v>
      </c>
    </row>
    <row r="1194" customFormat="false" ht="12.5" hidden="false" customHeight="false" outlineLevel="0" collapsed="false">
      <c r="B1194" s="10"/>
    </row>
    <row r="1195" customFormat="false" ht="12.5" hidden="false" customHeight="false" outlineLevel="0" collapsed="false">
      <c r="B1195" s="10" t="s">
        <v>3</v>
      </c>
      <c r="C1195" s="10" t="s">
        <v>4</v>
      </c>
      <c r="D1195" s="10" t="s">
        <v>5</v>
      </c>
      <c r="E1195" s="10" t="s">
        <v>6</v>
      </c>
    </row>
    <row r="1196" customFormat="false" ht="12.5" hidden="false" customHeight="false" outlineLevel="0" collapsed="false">
      <c r="B1196" s="10" t="s">
        <v>7</v>
      </c>
      <c r="C1196" s="10" t="s">
        <v>8</v>
      </c>
      <c r="D1196" s="10" t="s">
        <v>9</v>
      </c>
    </row>
    <row r="1197" customFormat="false" ht="12.5" hidden="false" customHeight="false" outlineLevel="0" collapsed="false">
      <c r="A1197" s="1" t="s">
        <v>1140</v>
      </c>
      <c r="B1197" s="1" t="s">
        <v>144</v>
      </c>
      <c r="C1197" s="1" t="n">
        <v>0</v>
      </c>
      <c r="D1197" s="9" t="n">
        <v>85950000</v>
      </c>
      <c r="E1197" s="1" t="n">
        <v>0</v>
      </c>
      <c r="F1197" s="9" t="n">
        <v>85950000</v>
      </c>
    </row>
    <row r="1198" customFormat="false" ht="12.5" hidden="false" customHeight="false" outlineLevel="0" collapsed="false">
      <c r="A1198" s="1" t="s">
        <v>1141</v>
      </c>
      <c r="B1198" s="1" t="s">
        <v>1047</v>
      </c>
      <c r="C1198" s="9" t="n">
        <v>254500000</v>
      </c>
      <c r="D1198" s="9" t="n">
        <v>548275000</v>
      </c>
      <c r="E1198" s="9" t="n">
        <v>52500000</v>
      </c>
      <c r="F1198" s="9" t="n">
        <v>855275000</v>
      </c>
    </row>
    <row r="1199" customFormat="false" ht="12.5" hidden="false" customHeight="false" outlineLevel="0" collapsed="false">
      <c r="A1199" s="1" t="s">
        <v>1142</v>
      </c>
      <c r="B1199" s="1" t="s">
        <v>1050</v>
      </c>
      <c r="C1199" s="9" t="n">
        <v>254500000</v>
      </c>
      <c r="D1199" s="9" t="n">
        <v>548275000</v>
      </c>
      <c r="E1199" s="9" t="n">
        <v>52500000</v>
      </c>
      <c r="F1199" s="9" t="n">
        <v>855275000</v>
      </c>
    </row>
    <row r="1200" customFormat="false" ht="12.5" hidden="false" customHeight="false" outlineLevel="0" collapsed="false">
      <c r="A1200" s="1" t="s">
        <v>1143</v>
      </c>
      <c r="B1200" s="1" t="s">
        <v>17</v>
      </c>
      <c r="C1200" s="9" t="n">
        <v>1400805000</v>
      </c>
      <c r="D1200" s="9" t="n">
        <v>7582775200</v>
      </c>
      <c r="E1200" s="9" t="n">
        <v>99315000</v>
      </c>
      <c r="F1200" s="9" t="n">
        <v>9082895200</v>
      </c>
    </row>
    <row r="1201" customFormat="false" ht="12.5" hidden="false" customHeight="false" outlineLevel="0" collapsed="false">
      <c r="A1201" s="1" t="s">
        <v>1144</v>
      </c>
      <c r="B1201" s="1" t="s">
        <v>19</v>
      </c>
      <c r="C1201" s="9" t="n">
        <v>298010000</v>
      </c>
      <c r="D1201" s="9" t="n">
        <v>282759500</v>
      </c>
      <c r="E1201" s="1" t="n">
        <v>0</v>
      </c>
      <c r="F1201" s="9" t="n">
        <v>580769500</v>
      </c>
    </row>
    <row r="1202" customFormat="false" ht="12.5" hidden="false" customHeight="false" outlineLevel="0" collapsed="false">
      <c r="A1202" s="1" t="s">
        <v>1144</v>
      </c>
      <c r="B1202" s="1" t="s">
        <v>20</v>
      </c>
      <c r="C1202" s="9" t="n">
        <v>108000000</v>
      </c>
      <c r="D1202" s="9" t="n">
        <v>910708000</v>
      </c>
      <c r="E1202" s="9" t="n">
        <v>3200000</v>
      </c>
      <c r="F1202" s="9" t="n">
        <v>1021908000</v>
      </c>
    </row>
    <row r="1203" customFormat="false" ht="12.5" hidden="false" customHeight="false" outlineLevel="0" collapsed="false">
      <c r="A1203" s="1" t="s">
        <v>1144</v>
      </c>
      <c r="B1203" s="1" t="s">
        <v>1145</v>
      </c>
      <c r="C1203" s="9" t="n">
        <v>10400000</v>
      </c>
      <c r="D1203" s="9" t="n">
        <v>464500000</v>
      </c>
      <c r="E1203" s="9" t="n">
        <v>27965000</v>
      </c>
      <c r="F1203" s="9" t="n">
        <v>502865000</v>
      </c>
    </row>
    <row r="1204" customFormat="false" ht="12.5" hidden="false" customHeight="false" outlineLevel="0" collapsed="false">
      <c r="A1204" s="1" t="s">
        <v>1144</v>
      </c>
      <c r="B1204" s="1" t="s">
        <v>116</v>
      </c>
      <c r="C1204" s="9" t="n">
        <v>665670000</v>
      </c>
      <c r="D1204" s="1" t="n">
        <v>0</v>
      </c>
      <c r="E1204" s="1" t="n">
        <v>0</v>
      </c>
      <c r="F1204" s="9" t="n">
        <v>665670000</v>
      </c>
    </row>
    <row r="1205" customFormat="false" ht="12.5" hidden="false" customHeight="false" outlineLevel="0" collapsed="false">
      <c r="A1205" s="1" t="s">
        <v>1144</v>
      </c>
      <c r="B1205" s="1" t="s">
        <v>21</v>
      </c>
      <c r="C1205" s="9" t="n">
        <v>301200000</v>
      </c>
      <c r="D1205" s="9" t="n">
        <v>137997500</v>
      </c>
      <c r="E1205" s="1" t="n">
        <v>0</v>
      </c>
      <c r="F1205" s="9" t="n">
        <v>439197500</v>
      </c>
    </row>
    <row r="1206" customFormat="false" ht="12.5" hidden="false" customHeight="false" outlineLevel="0" collapsed="false">
      <c r="A1206" s="1" t="s">
        <v>1144</v>
      </c>
      <c r="B1206" s="1" t="s">
        <v>1146</v>
      </c>
      <c r="C1206" s="9" t="n">
        <v>4525000</v>
      </c>
      <c r="D1206" s="1" t="n">
        <v>0</v>
      </c>
      <c r="E1206" s="1" t="n">
        <v>0</v>
      </c>
      <c r="F1206" s="9" t="n">
        <v>4525000</v>
      </c>
    </row>
    <row r="1207" customFormat="false" ht="12.5" hidden="false" customHeight="false" outlineLevel="0" collapsed="false">
      <c r="A1207" s="1" t="s">
        <v>1147</v>
      </c>
      <c r="B1207" s="1" t="s">
        <v>23</v>
      </c>
      <c r="C1207" s="9" t="n">
        <v>1350000</v>
      </c>
      <c r="D1207" s="9" t="n">
        <v>393212900</v>
      </c>
      <c r="E1207" s="1" t="n">
        <v>0</v>
      </c>
      <c r="F1207" s="9" t="n">
        <v>394562900</v>
      </c>
    </row>
    <row r="1208" customFormat="false" ht="12.5" hidden="false" customHeight="false" outlineLevel="0" collapsed="false">
      <c r="A1208" s="1" t="s">
        <v>1147</v>
      </c>
      <c r="B1208" s="1" t="s">
        <v>24</v>
      </c>
      <c r="C1208" s="9" t="n">
        <v>1350000</v>
      </c>
      <c r="D1208" s="9" t="n">
        <v>461396700</v>
      </c>
      <c r="E1208" s="1" t="n">
        <v>0</v>
      </c>
      <c r="F1208" s="9" t="n">
        <v>462746700</v>
      </c>
    </row>
    <row r="1209" customFormat="false" ht="12.5" hidden="false" customHeight="false" outlineLevel="0" collapsed="false">
      <c r="A1209" s="1" t="s">
        <v>1147</v>
      </c>
      <c r="B1209" s="1" t="s">
        <v>25</v>
      </c>
      <c r="C1209" s="1" t="n">
        <v>0</v>
      </c>
      <c r="D1209" s="9" t="n">
        <v>62043600</v>
      </c>
      <c r="E1209" s="1" t="n">
        <v>0</v>
      </c>
      <c r="F1209" s="9" t="n">
        <v>62043600</v>
      </c>
    </row>
    <row r="1210" customFormat="false" ht="12.5" hidden="false" customHeight="false" outlineLevel="0" collapsed="false">
      <c r="A1210" s="1" t="s">
        <v>1147</v>
      </c>
      <c r="B1210" s="1" t="s">
        <v>212</v>
      </c>
      <c r="C1210" s="9" t="n">
        <v>10300000</v>
      </c>
      <c r="D1210" s="9" t="n">
        <v>120878000</v>
      </c>
      <c r="E1210" s="9" t="n">
        <v>61150000</v>
      </c>
      <c r="F1210" s="9" t="n">
        <v>192328000</v>
      </c>
    </row>
    <row r="1211" customFormat="false" ht="12.5" hidden="false" customHeight="false" outlineLevel="0" collapsed="false">
      <c r="A1211" s="1" t="s">
        <v>1147</v>
      </c>
      <c r="B1211" s="1" t="s">
        <v>119</v>
      </c>
      <c r="C1211" s="1" t="n">
        <v>0</v>
      </c>
      <c r="D1211" s="9" t="n">
        <v>31300000</v>
      </c>
      <c r="E1211" s="9" t="n">
        <v>7000000</v>
      </c>
      <c r="F1211" s="9" t="n">
        <v>38300000</v>
      </c>
    </row>
    <row r="1212" customFormat="false" ht="12.5" hidden="false" customHeight="false" outlineLevel="0" collapsed="false">
      <c r="A1212" s="1" t="s">
        <v>1147</v>
      </c>
      <c r="B1212" s="1" t="s">
        <v>1148</v>
      </c>
      <c r="C1212" s="1" t="n">
        <v>0</v>
      </c>
      <c r="D1212" s="9" t="n">
        <v>6000000</v>
      </c>
      <c r="E1212" s="1" t="n">
        <v>0</v>
      </c>
      <c r="F1212" s="9" t="n">
        <v>6000000</v>
      </c>
    </row>
    <row r="1213" customFormat="false" ht="12.5" hidden="false" customHeight="false" outlineLevel="0" collapsed="false">
      <c r="A1213" s="1" t="s">
        <v>1147</v>
      </c>
      <c r="B1213" s="1" t="s">
        <v>26</v>
      </c>
      <c r="C1213" s="1" t="n">
        <v>0</v>
      </c>
      <c r="D1213" s="9" t="n">
        <v>1902760000</v>
      </c>
      <c r="E1213" s="1" t="n">
        <v>0</v>
      </c>
      <c r="F1213" s="9" t="n">
        <v>1902760000</v>
      </c>
    </row>
    <row r="1214" customFormat="false" ht="12.5" hidden="false" customHeight="false" outlineLevel="0" collapsed="false">
      <c r="A1214" s="1" t="s">
        <v>1147</v>
      </c>
      <c r="B1214" s="1" t="s">
        <v>27</v>
      </c>
      <c r="C1214" s="1" t="n">
        <v>0</v>
      </c>
      <c r="D1214" s="9" t="n">
        <v>1308819000</v>
      </c>
      <c r="E1214" s="1" t="n">
        <v>0</v>
      </c>
      <c r="F1214" s="9" t="n">
        <v>1308819000</v>
      </c>
    </row>
    <row r="1215" customFormat="false" ht="12.5" hidden="false" customHeight="false" outlineLevel="0" collapsed="false">
      <c r="A1215" s="1" t="s">
        <v>1149</v>
      </c>
      <c r="B1215" s="1" t="s">
        <v>1150</v>
      </c>
      <c r="C1215" s="1" t="n">
        <v>0</v>
      </c>
      <c r="D1215" s="9" t="n">
        <v>1500400000</v>
      </c>
      <c r="E1215" s="1" t="n">
        <v>0</v>
      </c>
      <c r="F1215" s="9" t="n">
        <v>1500400000</v>
      </c>
    </row>
    <row r="1216" customFormat="false" ht="12.5" hidden="false" customHeight="false" outlineLevel="0" collapsed="false">
      <c r="A1216" s="1" t="s">
        <v>1151</v>
      </c>
      <c r="B1216" s="1" t="s">
        <v>29</v>
      </c>
      <c r="C1216" s="9" t="n">
        <v>46450000</v>
      </c>
      <c r="D1216" s="9" t="n">
        <v>1081763000</v>
      </c>
      <c r="E1216" s="9" t="n">
        <v>624207200</v>
      </c>
      <c r="F1216" s="9" t="n">
        <v>1752420200</v>
      </c>
    </row>
    <row r="1217" customFormat="false" ht="12.5" hidden="false" customHeight="false" outlineLevel="0" collapsed="false">
      <c r="A1217" s="1" t="s">
        <v>1152</v>
      </c>
      <c r="B1217" s="1" t="s">
        <v>331</v>
      </c>
      <c r="C1217" s="1" t="n">
        <v>0</v>
      </c>
      <c r="D1217" s="1" t="n">
        <v>0</v>
      </c>
      <c r="E1217" s="9" t="n">
        <v>122000000</v>
      </c>
      <c r="F1217" s="9" t="n">
        <v>122000000</v>
      </c>
    </row>
    <row r="1218" customFormat="false" ht="12.5" hidden="false" customHeight="false" outlineLevel="0" collapsed="false">
      <c r="A1218" s="1" t="s">
        <v>1152</v>
      </c>
      <c r="B1218" s="1" t="s">
        <v>490</v>
      </c>
      <c r="C1218" s="1" t="n">
        <v>0</v>
      </c>
      <c r="D1218" s="9" t="n">
        <v>10800000</v>
      </c>
      <c r="E1218" s="9" t="n">
        <v>36000000</v>
      </c>
      <c r="F1218" s="9" t="n">
        <v>46800000</v>
      </c>
    </row>
    <row r="1219" customFormat="false" ht="12.5" hidden="false" customHeight="false" outlineLevel="0" collapsed="false">
      <c r="A1219" s="1" t="s">
        <v>1152</v>
      </c>
      <c r="B1219" s="1" t="s">
        <v>251</v>
      </c>
      <c r="C1219" s="1" t="n">
        <v>0</v>
      </c>
      <c r="D1219" s="1" t="n">
        <v>0</v>
      </c>
      <c r="E1219" s="9" t="n">
        <v>408227200</v>
      </c>
      <c r="F1219" s="9" t="n">
        <v>408227200</v>
      </c>
    </row>
    <row r="1220" customFormat="false" ht="12.5" hidden="false" customHeight="false" outlineLevel="0" collapsed="false">
      <c r="A1220" s="1" t="s">
        <v>1153</v>
      </c>
      <c r="B1220" s="1" t="s">
        <v>33</v>
      </c>
      <c r="C1220" s="1" t="n">
        <v>0</v>
      </c>
      <c r="D1220" s="9" t="n">
        <v>22500000</v>
      </c>
      <c r="E1220" s="1" t="n">
        <v>0</v>
      </c>
      <c r="F1220" s="9" t="n">
        <v>22500000</v>
      </c>
    </row>
    <row r="1221" customFormat="false" ht="12.5" hidden="false" customHeight="false" outlineLevel="0" collapsed="false">
      <c r="A1221" s="1" t="s">
        <v>1153</v>
      </c>
      <c r="B1221" s="1" t="s">
        <v>34</v>
      </c>
      <c r="C1221" s="1" t="n">
        <v>0</v>
      </c>
      <c r="D1221" s="9" t="n">
        <v>987070000</v>
      </c>
      <c r="E1221" s="1" t="n">
        <v>0</v>
      </c>
      <c r="F1221" s="9" t="n">
        <v>987070000</v>
      </c>
    </row>
    <row r="1222" customFormat="false" ht="12.5" hidden="false" customHeight="false" outlineLevel="0" collapsed="false">
      <c r="A1222" s="1" t="s">
        <v>1153</v>
      </c>
      <c r="B1222" s="1" t="s">
        <v>1154</v>
      </c>
      <c r="C1222" s="9" t="n">
        <v>20300000</v>
      </c>
      <c r="D1222" s="9" t="n">
        <v>43593000</v>
      </c>
      <c r="E1222" s="1" t="n">
        <v>0</v>
      </c>
      <c r="F1222" s="9" t="n">
        <v>63893000</v>
      </c>
    </row>
    <row r="1223" customFormat="false" ht="12.5" hidden="false" customHeight="false" outlineLevel="0" collapsed="false">
      <c r="A1223" s="1" t="s">
        <v>1153</v>
      </c>
      <c r="B1223" s="1" t="s">
        <v>35</v>
      </c>
      <c r="C1223" s="9" t="n">
        <v>26150000</v>
      </c>
      <c r="D1223" s="9" t="n">
        <v>17800000</v>
      </c>
      <c r="E1223" s="9" t="n">
        <v>54380000</v>
      </c>
      <c r="F1223" s="9" t="n">
        <v>98330000</v>
      </c>
    </row>
    <row r="1224" customFormat="false" ht="12.5" hidden="false" customHeight="false" outlineLevel="0" collapsed="false">
      <c r="A1224" s="1" t="s">
        <v>1153</v>
      </c>
      <c r="B1224" s="1" t="s">
        <v>336</v>
      </c>
      <c r="C1224" s="1" t="n">
        <v>0</v>
      </c>
      <c r="D1224" s="1" t="n">
        <v>0</v>
      </c>
      <c r="E1224" s="9" t="n">
        <v>3600000</v>
      </c>
      <c r="F1224" s="9" t="n">
        <v>3600000</v>
      </c>
    </row>
    <row r="1225" customFormat="false" ht="12.5" hidden="false" customHeight="false" outlineLevel="0" collapsed="false">
      <c r="B1225" s="2" t="s">
        <v>1155</v>
      </c>
    </row>
    <row r="1226" customFormat="false" ht="12.5" hidden="false" customHeight="false" outlineLevel="0" collapsed="false">
      <c r="B1226" s="10"/>
    </row>
    <row r="1227" customFormat="false" ht="12.5" hidden="false" customHeight="false" outlineLevel="0" collapsed="false">
      <c r="B1227" s="10" t="s">
        <v>3</v>
      </c>
      <c r="C1227" s="10" t="s">
        <v>4</v>
      </c>
      <c r="D1227" s="10" t="s">
        <v>5</v>
      </c>
      <c r="E1227" s="10" t="s">
        <v>6</v>
      </c>
    </row>
    <row r="1228" customFormat="false" ht="12.5" hidden="false" customHeight="false" outlineLevel="0" collapsed="false">
      <c r="B1228" s="10" t="s">
        <v>7</v>
      </c>
      <c r="C1228" s="10" t="s">
        <v>8</v>
      </c>
      <c r="D1228" s="10" t="s">
        <v>9</v>
      </c>
    </row>
    <row r="1229" customFormat="false" ht="12.5" hidden="false" customHeight="false" outlineLevel="0" collapsed="false">
      <c r="A1229" s="1" t="s">
        <v>1156</v>
      </c>
      <c r="B1229" s="1" t="s">
        <v>254</v>
      </c>
      <c r="C1229" s="9" t="n">
        <v>1260000</v>
      </c>
      <c r="D1229" s="9" t="n">
        <v>353540200</v>
      </c>
      <c r="E1229" s="1" t="n">
        <v>0</v>
      </c>
      <c r="F1229" s="9" t="n">
        <v>354800200</v>
      </c>
    </row>
    <row r="1230" customFormat="false" ht="12.5" hidden="false" customHeight="false" outlineLevel="0" collapsed="false">
      <c r="A1230" s="1" t="s">
        <v>1157</v>
      </c>
      <c r="B1230" s="1" t="s">
        <v>1158</v>
      </c>
      <c r="C1230" s="9" t="n">
        <v>1260000</v>
      </c>
      <c r="D1230" s="9" t="n">
        <v>314585000</v>
      </c>
      <c r="E1230" s="1" t="n">
        <v>0</v>
      </c>
      <c r="F1230" s="9" t="n">
        <v>315845000</v>
      </c>
    </row>
    <row r="1231" customFormat="false" ht="12.5" hidden="false" customHeight="false" outlineLevel="0" collapsed="false">
      <c r="A1231" s="1" t="s">
        <v>1157</v>
      </c>
      <c r="B1231" s="1" t="s">
        <v>641</v>
      </c>
      <c r="C1231" s="1" t="n">
        <v>0</v>
      </c>
      <c r="D1231" s="9" t="n">
        <v>38955200</v>
      </c>
      <c r="E1231" s="1" t="n">
        <v>0</v>
      </c>
      <c r="F1231" s="9" t="n">
        <v>38955200</v>
      </c>
    </row>
    <row r="1232" customFormat="false" ht="12.5" hidden="false" customHeight="false" outlineLevel="0" collapsed="false">
      <c r="A1232" s="1" t="s">
        <v>1159</v>
      </c>
      <c r="B1232" s="1" t="s">
        <v>123</v>
      </c>
      <c r="C1232" s="9" t="n">
        <v>88365000</v>
      </c>
      <c r="D1232" s="9" t="n">
        <v>891484000</v>
      </c>
      <c r="E1232" s="1" t="n">
        <v>0</v>
      </c>
      <c r="F1232" s="9" t="n">
        <v>979849000</v>
      </c>
    </row>
    <row r="1233" customFormat="false" ht="12.5" hidden="false" customHeight="false" outlineLevel="0" collapsed="false">
      <c r="A1233" s="1" t="s">
        <v>1160</v>
      </c>
      <c r="B1233" s="1" t="s">
        <v>125</v>
      </c>
      <c r="C1233" s="9" t="n">
        <v>42413000</v>
      </c>
      <c r="D1233" s="9" t="n">
        <v>688098000</v>
      </c>
      <c r="E1233" s="1" t="n">
        <v>0</v>
      </c>
      <c r="F1233" s="9" t="n">
        <v>730511000</v>
      </c>
    </row>
    <row r="1234" customFormat="false" ht="12.5" hidden="false" customHeight="false" outlineLevel="0" collapsed="false">
      <c r="A1234" s="1" t="s">
        <v>1160</v>
      </c>
      <c r="B1234" s="1" t="s">
        <v>1161</v>
      </c>
      <c r="C1234" s="9" t="n">
        <v>14852000</v>
      </c>
      <c r="D1234" s="9" t="n">
        <v>90716000</v>
      </c>
      <c r="E1234" s="1" t="n">
        <v>0</v>
      </c>
      <c r="F1234" s="9" t="n">
        <v>105568000</v>
      </c>
    </row>
    <row r="1235" customFormat="false" ht="12.5" hidden="false" customHeight="false" outlineLevel="0" collapsed="false">
      <c r="A1235" s="1" t="s">
        <v>1160</v>
      </c>
      <c r="B1235" s="1" t="s">
        <v>1162</v>
      </c>
      <c r="C1235" s="9" t="n">
        <v>31100000</v>
      </c>
      <c r="D1235" s="9" t="n">
        <v>112670000</v>
      </c>
      <c r="E1235" s="1" t="n">
        <v>0</v>
      </c>
      <c r="F1235" s="9" t="n">
        <v>143770000</v>
      </c>
    </row>
    <row r="1236" customFormat="false" ht="12.5" hidden="false" customHeight="false" outlineLevel="0" collapsed="false">
      <c r="A1236" s="1" t="s">
        <v>1163</v>
      </c>
      <c r="B1236" s="1" t="s">
        <v>38</v>
      </c>
      <c r="C1236" s="9" t="n">
        <v>118751000</v>
      </c>
      <c r="D1236" s="9" t="n">
        <v>65176200</v>
      </c>
      <c r="E1236" s="1" t="n">
        <v>0</v>
      </c>
      <c r="F1236" s="9" t="n">
        <v>183927200</v>
      </c>
    </row>
    <row r="1237" customFormat="false" ht="12.5" hidden="false" customHeight="false" outlineLevel="0" collapsed="false">
      <c r="B1237" s="1" t="s">
        <v>39</v>
      </c>
    </row>
    <row r="1238" customFormat="false" ht="12.5" hidden="false" customHeight="false" outlineLevel="0" collapsed="false">
      <c r="A1238" s="1" t="s">
        <v>1164</v>
      </c>
      <c r="B1238" s="1" t="s">
        <v>41</v>
      </c>
      <c r="C1238" s="9" t="n">
        <v>40856500</v>
      </c>
      <c r="D1238" s="9" t="n">
        <v>27353000</v>
      </c>
      <c r="E1238" s="1" t="n">
        <v>0</v>
      </c>
      <c r="F1238" s="9" t="n">
        <v>68209500</v>
      </c>
    </row>
    <row r="1239" customFormat="false" ht="12.5" hidden="false" customHeight="false" outlineLevel="0" collapsed="false">
      <c r="B1239" s="1" t="s">
        <v>42</v>
      </c>
    </row>
    <row r="1240" customFormat="false" ht="12.5" hidden="false" customHeight="false" outlineLevel="0" collapsed="false">
      <c r="A1240" s="1" t="s">
        <v>1164</v>
      </c>
      <c r="B1240" s="1" t="s">
        <v>128</v>
      </c>
      <c r="C1240" s="9" t="n">
        <v>44957000</v>
      </c>
      <c r="D1240" s="9" t="n">
        <v>21456400</v>
      </c>
      <c r="E1240" s="1" t="n">
        <v>0</v>
      </c>
      <c r="F1240" s="9" t="n">
        <v>66413400</v>
      </c>
    </row>
    <row r="1241" customFormat="false" ht="12.5" hidden="false" customHeight="false" outlineLevel="0" collapsed="false">
      <c r="A1241" s="1" t="s">
        <v>1164</v>
      </c>
      <c r="B1241" s="1" t="s">
        <v>129</v>
      </c>
      <c r="C1241" s="9" t="n">
        <v>32937500</v>
      </c>
      <c r="D1241" s="9" t="n">
        <v>16366800</v>
      </c>
      <c r="E1241" s="1" t="n">
        <v>0</v>
      </c>
      <c r="F1241" s="9" t="n">
        <v>49304300</v>
      </c>
    </row>
    <row r="1242" customFormat="false" ht="12.5" hidden="false" customHeight="false" outlineLevel="0" collapsed="false">
      <c r="A1242" s="1" t="s">
        <v>1165</v>
      </c>
      <c r="B1242" s="1" t="s">
        <v>1166</v>
      </c>
      <c r="C1242" s="9" t="n">
        <v>45060000</v>
      </c>
      <c r="D1242" s="9" t="n">
        <v>1119210000</v>
      </c>
      <c r="E1242" s="1" t="n">
        <v>0</v>
      </c>
      <c r="F1242" s="9" t="n">
        <v>1164270000</v>
      </c>
    </row>
    <row r="1243" customFormat="false" ht="12.5" hidden="false" customHeight="false" outlineLevel="0" collapsed="false">
      <c r="B1243" s="1" t="s">
        <v>1167</v>
      </c>
    </row>
    <row r="1244" customFormat="false" ht="12.5" hidden="false" customHeight="false" outlineLevel="0" collapsed="false">
      <c r="A1244" s="1" t="s">
        <v>1168</v>
      </c>
      <c r="B1244" s="1" t="s">
        <v>1169</v>
      </c>
      <c r="C1244" s="1" t="n">
        <v>0</v>
      </c>
      <c r="D1244" s="9" t="n">
        <v>180675000</v>
      </c>
      <c r="E1244" s="1" t="n">
        <v>0</v>
      </c>
      <c r="F1244" s="9" t="n">
        <v>180675000</v>
      </c>
    </row>
    <row r="1245" customFormat="false" ht="12.5" hidden="false" customHeight="false" outlineLevel="0" collapsed="false">
      <c r="B1245" s="1" t="s">
        <v>1170</v>
      </c>
    </row>
    <row r="1246" customFormat="false" ht="12.5" hidden="false" customHeight="false" outlineLevel="0" collapsed="false">
      <c r="A1246" s="1" t="s">
        <v>1168</v>
      </c>
      <c r="B1246" s="1" t="s">
        <v>1171</v>
      </c>
      <c r="C1246" s="9" t="n">
        <v>40020000</v>
      </c>
      <c r="D1246" s="9" t="n">
        <v>162085000</v>
      </c>
      <c r="E1246" s="1" t="n">
        <v>0</v>
      </c>
      <c r="F1246" s="9" t="n">
        <v>202105000</v>
      </c>
    </row>
    <row r="1247" customFormat="false" ht="12.5" hidden="false" customHeight="false" outlineLevel="0" collapsed="false">
      <c r="A1247" s="1" t="s">
        <v>1168</v>
      </c>
      <c r="B1247" s="1" t="s">
        <v>1172</v>
      </c>
      <c r="C1247" s="9" t="n">
        <v>5040000</v>
      </c>
      <c r="D1247" s="9" t="n">
        <v>776450000</v>
      </c>
      <c r="E1247" s="1" t="n">
        <v>0</v>
      </c>
      <c r="F1247" s="9" t="n">
        <v>781490000</v>
      </c>
    </row>
    <row r="1248" customFormat="false" ht="12.5" hidden="false" customHeight="false" outlineLevel="0" collapsed="false">
      <c r="A1248" s="1" t="s">
        <v>1173</v>
      </c>
      <c r="B1248" s="1" t="s">
        <v>1174</v>
      </c>
      <c r="C1248" s="9" t="n">
        <v>17364000</v>
      </c>
      <c r="D1248" s="9" t="n">
        <v>23470000</v>
      </c>
      <c r="E1248" s="1" t="n">
        <v>0</v>
      </c>
      <c r="F1248" s="9" t="n">
        <v>40834000</v>
      </c>
    </row>
    <row r="1249" customFormat="false" ht="12.5" hidden="false" customHeight="false" outlineLevel="0" collapsed="false">
      <c r="A1249" s="1" t="s">
        <v>1175</v>
      </c>
      <c r="B1249" s="1" t="s">
        <v>1176</v>
      </c>
      <c r="C1249" s="9" t="n">
        <v>17364000</v>
      </c>
      <c r="D1249" s="9" t="n">
        <v>23470000</v>
      </c>
      <c r="E1249" s="1" t="n">
        <v>0</v>
      </c>
      <c r="F1249" s="9" t="n">
        <v>40834000</v>
      </c>
    </row>
    <row r="1250" customFormat="false" ht="12.5" hidden="false" customHeight="false" outlineLevel="0" collapsed="false">
      <c r="A1250" s="1" t="s">
        <v>1177</v>
      </c>
      <c r="B1250" s="1" t="s">
        <v>1178</v>
      </c>
      <c r="C1250" s="9" t="n">
        <v>316675000</v>
      </c>
      <c r="D1250" s="9" t="n">
        <v>276753250</v>
      </c>
      <c r="E1250" s="9" t="n">
        <v>16500000</v>
      </c>
      <c r="F1250" s="9" t="n">
        <v>609928250</v>
      </c>
    </row>
    <row r="1251" customFormat="false" ht="12.5" hidden="false" customHeight="false" outlineLevel="0" collapsed="false">
      <c r="B1251" s="1" t="s">
        <v>1179</v>
      </c>
    </row>
    <row r="1252" customFormat="false" ht="12.5" hidden="false" customHeight="false" outlineLevel="0" collapsed="false">
      <c r="A1252" s="1" t="s">
        <v>1180</v>
      </c>
      <c r="B1252" s="1" t="s">
        <v>1181</v>
      </c>
      <c r="C1252" s="9" t="n">
        <v>4968000</v>
      </c>
      <c r="D1252" s="9" t="n">
        <v>95800500</v>
      </c>
      <c r="E1252" s="1" t="n">
        <v>0</v>
      </c>
      <c r="F1252" s="9" t="n">
        <v>100768500</v>
      </c>
    </row>
    <row r="1253" customFormat="false" ht="12.5" hidden="false" customHeight="false" outlineLevel="0" collapsed="false">
      <c r="A1253" s="1" t="s">
        <v>1180</v>
      </c>
      <c r="B1253" s="1" t="s">
        <v>1182</v>
      </c>
      <c r="C1253" s="9" t="n">
        <v>19596000</v>
      </c>
      <c r="D1253" s="9" t="n">
        <v>51379000</v>
      </c>
      <c r="E1253" s="1" t="n">
        <v>0</v>
      </c>
      <c r="F1253" s="9" t="n">
        <v>70975000</v>
      </c>
    </row>
    <row r="1254" customFormat="false" ht="12.5" hidden="false" customHeight="false" outlineLevel="0" collapsed="false">
      <c r="A1254" s="1" t="s">
        <v>1180</v>
      </c>
      <c r="B1254" s="1" t="s">
        <v>1183</v>
      </c>
      <c r="C1254" s="9" t="n">
        <v>250000000</v>
      </c>
      <c r="D1254" s="9" t="n">
        <v>28883750</v>
      </c>
      <c r="E1254" s="1" t="n">
        <v>0</v>
      </c>
      <c r="F1254" s="9" t="n">
        <v>278883750</v>
      </c>
    </row>
    <row r="1255" customFormat="false" ht="12.5" hidden="false" customHeight="false" outlineLevel="0" collapsed="false">
      <c r="B1255" s="1" t="s">
        <v>1184</v>
      </c>
    </row>
    <row r="1256" customFormat="false" ht="12.5" hidden="false" customHeight="false" outlineLevel="0" collapsed="false">
      <c r="A1256" s="1" t="s">
        <v>1180</v>
      </c>
      <c r="B1256" s="1" t="s">
        <v>1185</v>
      </c>
      <c r="C1256" s="9" t="n">
        <v>42111000</v>
      </c>
      <c r="D1256" s="9" t="n">
        <v>100690000</v>
      </c>
      <c r="E1256" s="9" t="n">
        <v>16500000</v>
      </c>
      <c r="F1256" s="9" t="n">
        <v>159301000</v>
      </c>
    </row>
    <row r="1257" customFormat="false" ht="12.5" hidden="false" customHeight="false" outlineLevel="0" collapsed="false">
      <c r="B1257" s="2" t="s">
        <v>1186</v>
      </c>
    </row>
    <row r="1258" customFormat="false" ht="12.5" hidden="false" customHeight="false" outlineLevel="0" collapsed="false">
      <c r="B1258" s="10"/>
    </row>
    <row r="1259" customFormat="false" ht="12.5" hidden="false" customHeight="false" outlineLevel="0" collapsed="false">
      <c r="B1259" s="10" t="s">
        <v>3</v>
      </c>
      <c r="C1259" s="10" t="s">
        <v>4</v>
      </c>
      <c r="D1259" s="10" t="s">
        <v>5</v>
      </c>
      <c r="E1259" s="10" t="s">
        <v>6</v>
      </c>
    </row>
    <row r="1260" customFormat="false" ht="12.5" hidden="false" customHeight="false" outlineLevel="0" collapsed="false">
      <c r="B1260" s="10" t="s">
        <v>7</v>
      </c>
      <c r="C1260" s="10" t="s">
        <v>8</v>
      </c>
      <c r="D1260" s="10" t="s">
        <v>9</v>
      </c>
    </row>
    <row r="1261" customFormat="false" ht="12.5" hidden="false" customHeight="false" outlineLevel="0" collapsed="false">
      <c r="A1261" s="1" t="s">
        <v>1187</v>
      </c>
      <c r="B1261" s="1" t="s">
        <v>1188</v>
      </c>
      <c r="C1261" s="9" t="n">
        <v>82945000</v>
      </c>
      <c r="D1261" s="9" t="n">
        <v>37086700</v>
      </c>
      <c r="E1261" s="1" t="n">
        <v>0</v>
      </c>
      <c r="F1261" s="9" t="n">
        <v>120031700</v>
      </c>
    </row>
    <row r="1262" customFormat="false" ht="12.5" hidden="false" customHeight="false" outlineLevel="0" collapsed="false">
      <c r="B1262" s="1" t="s">
        <v>1189</v>
      </c>
    </row>
    <row r="1263" customFormat="false" ht="12.5" hidden="false" customHeight="false" outlineLevel="0" collapsed="false">
      <c r="A1263" s="1" t="s">
        <v>1190</v>
      </c>
      <c r="B1263" s="1" t="s">
        <v>1191</v>
      </c>
      <c r="C1263" s="9" t="n">
        <v>82945000</v>
      </c>
      <c r="D1263" s="9" t="n">
        <v>37086700</v>
      </c>
      <c r="E1263" s="1" t="n">
        <v>0</v>
      </c>
      <c r="F1263" s="9" t="n">
        <v>120031700</v>
      </c>
    </row>
    <row r="1264" customFormat="false" ht="12.5" hidden="false" customHeight="false" outlineLevel="0" collapsed="false">
      <c r="A1264" s="1" t="s">
        <v>1192</v>
      </c>
      <c r="B1264" s="1" t="s">
        <v>1193</v>
      </c>
      <c r="C1264" s="9" t="n">
        <v>33050000</v>
      </c>
      <c r="D1264" s="9" t="n">
        <v>265079000</v>
      </c>
      <c r="E1264" s="1" t="n">
        <v>0</v>
      </c>
      <c r="F1264" s="9" t="n">
        <v>298129000</v>
      </c>
    </row>
    <row r="1265" customFormat="false" ht="12.5" hidden="false" customHeight="false" outlineLevel="0" collapsed="false">
      <c r="A1265" s="1" t="s">
        <v>1194</v>
      </c>
      <c r="B1265" s="1" t="s">
        <v>1195</v>
      </c>
      <c r="C1265" s="9" t="n">
        <v>33050000</v>
      </c>
      <c r="D1265" s="9" t="n">
        <v>265079000</v>
      </c>
      <c r="E1265" s="1" t="n">
        <v>0</v>
      </c>
      <c r="F1265" s="9" t="n">
        <v>298129000</v>
      </c>
    </row>
    <row r="1266" customFormat="false" ht="12.5" hidden="false" customHeight="false" outlineLevel="0" collapsed="false">
      <c r="A1266" s="1" t="s">
        <v>1196</v>
      </c>
      <c r="B1266" s="1" t="s">
        <v>1197</v>
      </c>
      <c r="C1266" s="9" t="n">
        <v>26400000</v>
      </c>
      <c r="D1266" s="9" t="n">
        <v>141543300</v>
      </c>
      <c r="E1266" s="1" t="n">
        <v>0</v>
      </c>
      <c r="F1266" s="9" t="n">
        <v>167943300</v>
      </c>
    </row>
    <row r="1267" customFormat="false" ht="12.5" hidden="false" customHeight="false" outlineLevel="0" collapsed="false">
      <c r="A1267" s="1" t="s">
        <v>1198</v>
      </c>
      <c r="B1267" s="1" t="s">
        <v>1199</v>
      </c>
      <c r="C1267" s="9" t="n">
        <v>26400000</v>
      </c>
      <c r="D1267" s="9" t="n">
        <v>62893300</v>
      </c>
      <c r="E1267" s="1" t="n">
        <v>0</v>
      </c>
      <c r="F1267" s="9" t="n">
        <v>89293300</v>
      </c>
    </row>
    <row r="1268" customFormat="false" ht="12.5" hidden="false" customHeight="false" outlineLevel="0" collapsed="false">
      <c r="B1268" s="1" t="s">
        <v>1200</v>
      </c>
    </row>
    <row r="1269" customFormat="false" ht="12.5" hidden="false" customHeight="false" outlineLevel="0" collapsed="false">
      <c r="A1269" s="1" t="s">
        <v>1198</v>
      </c>
      <c r="B1269" s="1" t="s">
        <v>1201</v>
      </c>
      <c r="C1269" s="1" t="n">
        <v>0</v>
      </c>
      <c r="D1269" s="9" t="n">
        <v>39450000</v>
      </c>
      <c r="E1269" s="1" t="n">
        <v>0</v>
      </c>
      <c r="F1269" s="9" t="n">
        <v>39450000</v>
      </c>
    </row>
    <row r="1270" customFormat="false" ht="12.5" hidden="false" customHeight="false" outlineLevel="0" collapsed="false">
      <c r="B1270" s="1" t="s">
        <v>1202</v>
      </c>
    </row>
    <row r="1271" customFormat="false" ht="12.5" hidden="false" customHeight="false" outlineLevel="0" collapsed="false">
      <c r="A1271" s="1" t="s">
        <v>1198</v>
      </c>
      <c r="B1271" s="1" t="s">
        <v>1203</v>
      </c>
      <c r="C1271" s="1" t="n">
        <v>0</v>
      </c>
      <c r="D1271" s="9" t="n">
        <v>39200000</v>
      </c>
      <c r="E1271" s="1" t="n">
        <v>0</v>
      </c>
      <c r="F1271" s="9" t="n">
        <v>39200000</v>
      </c>
    </row>
    <row r="1272" customFormat="false" ht="12.5" hidden="false" customHeight="false" outlineLevel="0" collapsed="false">
      <c r="B1272" s="1" t="s">
        <v>1204</v>
      </c>
    </row>
    <row r="1273" customFormat="false" ht="12.5" hidden="false" customHeight="false" outlineLevel="0" collapsed="false">
      <c r="A1273" s="1" t="s">
        <v>1205</v>
      </c>
      <c r="B1273" s="1" t="s">
        <v>1206</v>
      </c>
      <c r="C1273" s="9" t="n">
        <v>252125000</v>
      </c>
      <c r="D1273" s="9" t="n">
        <v>571753850</v>
      </c>
      <c r="E1273" s="1" t="n">
        <v>0</v>
      </c>
      <c r="F1273" s="9" t="n">
        <v>823878850</v>
      </c>
    </row>
    <row r="1274" customFormat="false" ht="12.5" hidden="false" customHeight="false" outlineLevel="0" collapsed="false">
      <c r="A1274" s="1" t="s">
        <v>1207</v>
      </c>
      <c r="B1274" s="1" t="s">
        <v>1208</v>
      </c>
      <c r="C1274" s="9" t="n">
        <v>66535000</v>
      </c>
      <c r="D1274" s="9" t="n">
        <v>94710900</v>
      </c>
      <c r="E1274" s="1" t="n">
        <v>0</v>
      </c>
      <c r="F1274" s="9" t="n">
        <v>161245900</v>
      </c>
    </row>
    <row r="1275" customFormat="false" ht="12.5" hidden="false" customHeight="false" outlineLevel="0" collapsed="false">
      <c r="A1275" s="1" t="s">
        <v>1207</v>
      </c>
      <c r="B1275" s="1" t="s">
        <v>1209</v>
      </c>
      <c r="C1275" s="9" t="n">
        <v>14710000</v>
      </c>
      <c r="D1275" s="9" t="n">
        <v>12050150</v>
      </c>
      <c r="E1275" s="1" t="n">
        <v>0</v>
      </c>
      <c r="F1275" s="9" t="n">
        <v>26760150</v>
      </c>
    </row>
    <row r="1276" customFormat="false" ht="12.5" hidden="false" customHeight="false" outlineLevel="0" collapsed="false">
      <c r="A1276" s="1" t="s">
        <v>1207</v>
      </c>
      <c r="B1276" s="1" t="s">
        <v>1210</v>
      </c>
      <c r="C1276" s="9" t="n">
        <v>107140000</v>
      </c>
      <c r="D1276" s="9" t="n">
        <v>294695000</v>
      </c>
      <c r="E1276" s="1" t="n">
        <v>0</v>
      </c>
      <c r="F1276" s="9" t="n">
        <v>401835000</v>
      </c>
    </row>
    <row r="1277" customFormat="false" ht="12.5" hidden="false" customHeight="false" outlineLevel="0" collapsed="false">
      <c r="A1277" s="1" t="s">
        <v>1207</v>
      </c>
      <c r="B1277" s="1" t="s">
        <v>1211</v>
      </c>
      <c r="C1277" s="9" t="n">
        <v>60870000</v>
      </c>
      <c r="D1277" s="9" t="n">
        <v>166418400</v>
      </c>
      <c r="E1277" s="1" t="n">
        <v>0</v>
      </c>
      <c r="F1277" s="9" t="n">
        <v>227288400</v>
      </c>
    </row>
    <row r="1278" customFormat="false" ht="12.5" hidden="false" customHeight="false" outlineLevel="0" collapsed="false">
      <c r="A1278" s="1" t="s">
        <v>1207</v>
      </c>
      <c r="B1278" s="1" t="s">
        <v>1212</v>
      </c>
      <c r="C1278" s="9" t="n">
        <v>2870000</v>
      </c>
      <c r="D1278" s="9" t="n">
        <v>3879400</v>
      </c>
      <c r="E1278" s="1" t="n">
        <v>0</v>
      </c>
      <c r="F1278" s="9" t="n">
        <v>6749400</v>
      </c>
    </row>
    <row r="1279" customFormat="false" ht="12.5" hidden="false" customHeight="false" outlineLevel="0" collapsed="false">
      <c r="B1279" s="1" t="s">
        <v>1213</v>
      </c>
    </row>
    <row r="1280" customFormat="false" ht="12.5" hidden="false" customHeight="false" outlineLevel="0" collapsed="false">
      <c r="B1280" s="1" t="s">
        <v>1214</v>
      </c>
    </row>
    <row r="1281" customFormat="false" ht="12.5" hidden="false" customHeight="false" outlineLevel="0" collapsed="false">
      <c r="A1281" s="1" t="s">
        <v>1215</v>
      </c>
      <c r="B1281" s="1" t="s">
        <v>1216</v>
      </c>
      <c r="C1281" s="9" t="n">
        <v>20550000</v>
      </c>
      <c r="D1281" s="9" t="n">
        <v>43081100</v>
      </c>
      <c r="E1281" s="1" t="n">
        <v>0</v>
      </c>
      <c r="F1281" s="9" t="n">
        <v>63631100</v>
      </c>
    </row>
    <row r="1282" customFormat="false" ht="12.5" hidden="false" customHeight="false" outlineLevel="0" collapsed="false">
      <c r="A1282" s="1" t="s">
        <v>1217</v>
      </c>
      <c r="B1282" s="1" t="s">
        <v>1218</v>
      </c>
      <c r="C1282" s="9" t="n">
        <v>20550000</v>
      </c>
      <c r="D1282" s="9" t="n">
        <v>43081100</v>
      </c>
      <c r="E1282" s="1" t="n">
        <v>0</v>
      </c>
      <c r="F1282" s="9" t="n">
        <v>63631100</v>
      </c>
    </row>
    <row r="1283" customFormat="false" ht="12.5" hidden="false" customHeight="false" outlineLevel="0" collapsed="false">
      <c r="A1283" s="1" t="s">
        <v>1219</v>
      </c>
      <c r="B1283" s="1" t="s">
        <v>123</v>
      </c>
      <c r="C1283" s="1" t="n">
        <v>0</v>
      </c>
      <c r="D1283" s="9" t="n">
        <v>13500000</v>
      </c>
      <c r="E1283" s="1" t="n">
        <v>0</v>
      </c>
      <c r="F1283" s="9" t="n">
        <v>13500000</v>
      </c>
    </row>
    <row r="1284" customFormat="false" ht="12.5" hidden="false" customHeight="false" outlineLevel="0" collapsed="false">
      <c r="A1284" s="1" t="s">
        <v>1220</v>
      </c>
      <c r="B1284" s="1" t="s">
        <v>1162</v>
      </c>
      <c r="C1284" s="1" t="n">
        <v>0</v>
      </c>
      <c r="D1284" s="9" t="n">
        <v>13500000</v>
      </c>
      <c r="E1284" s="1" t="n">
        <v>0</v>
      </c>
      <c r="F1284" s="9" t="n">
        <v>13500000</v>
      </c>
    </row>
    <row r="1285" customFormat="false" ht="12.5" hidden="false" customHeight="false" outlineLevel="0" collapsed="false">
      <c r="A1285" s="1" t="s">
        <v>1221</v>
      </c>
      <c r="B1285" s="1" t="s">
        <v>1222</v>
      </c>
      <c r="C1285" s="9" t="n">
        <v>3600000</v>
      </c>
      <c r="D1285" s="9" t="n">
        <v>54641000</v>
      </c>
      <c r="E1285" s="1" t="n">
        <v>0</v>
      </c>
      <c r="F1285" s="9" t="n">
        <v>58241000</v>
      </c>
    </row>
    <row r="1286" customFormat="false" ht="12.5" hidden="false" customHeight="false" outlineLevel="0" collapsed="false">
      <c r="A1286" s="1" t="s">
        <v>1223</v>
      </c>
      <c r="B1286" s="1" t="s">
        <v>1224</v>
      </c>
      <c r="C1286" s="9" t="n">
        <v>1800000</v>
      </c>
      <c r="D1286" s="9" t="n">
        <v>26441000</v>
      </c>
      <c r="E1286" s="1" t="n">
        <v>0</v>
      </c>
      <c r="F1286" s="9" t="n">
        <v>28241000</v>
      </c>
    </row>
    <row r="1287" customFormat="false" ht="12.5" hidden="false" customHeight="false" outlineLevel="0" collapsed="false">
      <c r="A1287" s="1" t="s">
        <v>1223</v>
      </c>
      <c r="B1287" s="1" t="s">
        <v>1225</v>
      </c>
      <c r="C1287" s="9" t="n">
        <v>1800000</v>
      </c>
      <c r="D1287" s="9" t="n">
        <v>28200000</v>
      </c>
      <c r="E1287" s="1" t="n">
        <v>0</v>
      </c>
      <c r="F1287" s="9" t="n">
        <v>30000000</v>
      </c>
    </row>
    <row r="1288" customFormat="false" ht="12.5" hidden="false" customHeight="false" outlineLevel="0" collapsed="false">
      <c r="A1288" s="1" t="s">
        <v>1226</v>
      </c>
      <c r="B1288" s="1" t="s">
        <v>1227</v>
      </c>
      <c r="C1288" s="9" t="n">
        <v>9950000</v>
      </c>
      <c r="D1288" s="9" t="n">
        <v>30050000</v>
      </c>
      <c r="E1288" s="1" t="n">
        <v>0</v>
      </c>
      <c r="F1288" s="9" t="n">
        <v>40000000</v>
      </c>
    </row>
    <row r="1289" customFormat="false" ht="12.5" hidden="false" customHeight="false" outlineLevel="0" collapsed="false">
      <c r="B1289" s="2" t="s">
        <v>1228</v>
      </c>
    </row>
    <row r="1290" customFormat="false" ht="12.5" hidden="false" customHeight="false" outlineLevel="0" collapsed="false">
      <c r="B1290" s="10"/>
    </row>
    <row r="1291" customFormat="false" ht="12.5" hidden="false" customHeight="false" outlineLevel="0" collapsed="false">
      <c r="B1291" s="10" t="s">
        <v>3</v>
      </c>
      <c r="C1291" s="10" t="s">
        <v>4</v>
      </c>
      <c r="D1291" s="10" t="s">
        <v>5</v>
      </c>
      <c r="E1291" s="10" t="s">
        <v>6</v>
      </c>
    </row>
    <row r="1292" customFormat="false" ht="12.5" hidden="false" customHeight="false" outlineLevel="0" collapsed="false">
      <c r="B1292" s="10" t="s">
        <v>7</v>
      </c>
      <c r="C1292" s="10" t="s">
        <v>8</v>
      </c>
      <c r="D1292" s="10" t="s">
        <v>9</v>
      </c>
    </row>
    <row r="1293" customFormat="false" ht="12.5" hidden="false" customHeight="false" outlineLevel="0" collapsed="false">
      <c r="A1293" s="1" t="s">
        <v>1229</v>
      </c>
      <c r="B1293" s="1" t="s">
        <v>1230</v>
      </c>
      <c r="C1293" s="9" t="n">
        <v>9950000</v>
      </c>
      <c r="D1293" s="9" t="n">
        <v>30050000</v>
      </c>
      <c r="E1293" s="1" t="n">
        <v>0</v>
      </c>
      <c r="F1293" s="9" t="n">
        <v>40000000</v>
      </c>
    </row>
    <row r="1294" customFormat="false" ht="12.5" hidden="false" customHeight="false" outlineLevel="0" collapsed="false">
      <c r="A1294" s="1" t="s">
        <v>1231</v>
      </c>
      <c r="B1294" s="1" t="s">
        <v>1232</v>
      </c>
      <c r="C1294" s="9" t="n">
        <v>44800000</v>
      </c>
      <c r="D1294" s="9" t="n">
        <v>335424000</v>
      </c>
      <c r="E1294" s="1" t="n">
        <v>0</v>
      </c>
      <c r="F1294" s="9" t="n">
        <v>380224000</v>
      </c>
    </row>
    <row r="1295" customFormat="false" ht="12.5" hidden="false" customHeight="false" outlineLevel="0" collapsed="false">
      <c r="A1295" s="1" t="s">
        <v>1233</v>
      </c>
      <c r="B1295" s="1" t="s">
        <v>144</v>
      </c>
      <c r="C1295" s="9" t="n">
        <v>44800000</v>
      </c>
      <c r="D1295" s="9" t="n">
        <v>335424000</v>
      </c>
      <c r="E1295" s="1" t="n">
        <v>0</v>
      </c>
      <c r="F1295" s="9" t="n">
        <v>380224000</v>
      </c>
    </row>
    <row r="1296" customFormat="false" ht="12.5" hidden="false" customHeight="false" outlineLevel="0" collapsed="false">
      <c r="A1296" s="1" t="s">
        <v>1234</v>
      </c>
      <c r="B1296" s="1" t="s">
        <v>1235</v>
      </c>
      <c r="C1296" s="9" t="n">
        <v>163830000</v>
      </c>
      <c r="D1296" s="9" t="n">
        <v>322977500</v>
      </c>
      <c r="E1296" s="1" t="n">
        <v>0</v>
      </c>
      <c r="F1296" s="9" t="n">
        <v>486807500</v>
      </c>
    </row>
    <row r="1297" customFormat="false" ht="12.5" hidden="false" customHeight="false" outlineLevel="0" collapsed="false">
      <c r="A1297" s="1" t="s">
        <v>1236</v>
      </c>
      <c r="B1297" s="1" t="s">
        <v>1237</v>
      </c>
      <c r="C1297" s="9" t="n">
        <v>133080000</v>
      </c>
      <c r="D1297" s="9" t="n">
        <v>203727500</v>
      </c>
      <c r="E1297" s="1" t="n">
        <v>0</v>
      </c>
      <c r="F1297" s="9" t="n">
        <v>336807500</v>
      </c>
    </row>
    <row r="1298" customFormat="false" ht="12.5" hidden="false" customHeight="false" outlineLevel="0" collapsed="false">
      <c r="B1298" s="1" t="s">
        <v>1238</v>
      </c>
    </row>
    <row r="1299" customFormat="false" ht="12.5" hidden="false" customHeight="false" outlineLevel="0" collapsed="false">
      <c r="A1299" s="1" t="s">
        <v>1236</v>
      </c>
      <c r="B1299" s="1" t="s">
        <v>1239</v>
      </c>
      <c r="C1299" s="9" t="n">
        <v>30750000</v>
      </c>
      <c r="D1299" s="9" t="n">
        <v>119250000</v>
      </c>
      <c r="E1299" s="1" t="n">
        <v>0</v>
      </c>
      <c r="F1299" s="9" t="n">
        <v>150000000</v>
      </c>
    </row>
    <row r="1300" customFormat="false" ht="12.5" hidden="false" customHeight="false" outlineLevel="0" collapsed="false">
      <c r="B1300" s="1" t="s">
        <v>1240</v>
      </c>
    </row>
    <row r="1301" customFormat="false" ht="12.5" hidden="false" customHeight="false" outlineLevel="0" collapsed="false">
      <c r="A1301" s="1" t="s">
        <v>1241</v>
      </c>
      <c r="B1301" s="1" t="s">
        <v>1242</v>
      </c>
      <c r="C1301" s="1" t="n">
        <v>0</v>
      </c>
      <c r="D1301" s="9" t="n">
        <v>22200000</v>
      </c>
      <c r="E1301" s="1" t="n">
        <v>0</v>
      </c>
      <c r="F1301" s="9" t="n">
        <v>22200000</v>
      </c>
    </row>
    <row r="1302" customFormat="false" ht="12.5" hidden="false" customHeight="false" outlineLevel="0" collapsed="false">
      <c r="A1302" s="1" t="s">
        <v>1243</v>
      </c>
      <c r="B1302" s="1" t="s">
        <v>1244</v>
      </c>
      <c r="C1302" s="1" t="n">
        <v>0</v>
      </c>
      <c r="D1302" s="9" t="n">
        <v>22200000</v>
      </c>
      <c r="E1302" s="1" t="n">
        <v>0</v>
      </c>
      <c r="F1302" s="9" t="n">
        <v>22200000</v>
      </c>
    </row>
    <row r="1303" customFormat="false" ht="12.5" hidden="false" customHeight="false" outlineLevel="0" collapsed="false">
      <c r="A1303" s="1" t="s">
        <v>1245</v>
      </c>
      <c r="B1303" s="1" t="s">
        <v>1246</v>
      </c>
      <c r="C1303" s="1" t="n">
        <v>0</v>
      </c>
      <c r="D1303" s="9" t="n">
        <v>199925000</v>
      </c>
      <c r="E1303" s="1" t="n">
        <v>0</v>
      </c>
      <c r="F1303" s="9" t="n">
        <v>199925000</v>
      </c>
    </row>
    <row r="1304" customFormat="false" ht="12.5" hidden="false" customHeight="false" outlineLevel="0" collapsed="false">
      <c r="A1304" s="1" t="s">
        <v>1247</v>
      </c>
      <c r="B1304" s="1" t="s">
        <v>1248</v>
      </c>
      <c r="C1304" s="1" t="n">
        <v>0</v>
      </c>
      <c r="D1304" s="9" t="n">
        <v>199925000</v>
      </c>
      <c r="E1304" s="1" t="n">
        <v>0</v>
      </c>
      <c r="F1304" s="9" t="n">
        <v>199925000</v>
      </c>
    </row>
    <row r="1305" customFormat="false" ht="12.5" hidden="false" customHeight="false" outlineLevel="0" collapsed="false">
      <c r="A1305" s="1" t="s">
        <v>1249</v>
      </c>
      <c r="B1305" s="1" t="s">
        <v>619</v>
      </c>
      <c r="C1305" s="9" t="n">
        <v>257000000</v>
      </c>
      <c r="D1305" s="9" t="n">
        <v>154587000</v>
      </c>
      <c r="E1305" s="9" t="n">
        <v>541120000</v>
      </c>
      <c r="F1305" s="9" t="n">
        <v>952707000</v>
      </c>
    </row>
    <row r="1306" customFormat="false" ht="12.5" hidden="false" customHeight="false" outlineLevel="0" collapsed="false">
      <c r="A1306" s="1" t="s">
        <v>1250</v>
      </c>
      <c r="B1306" s="1" t="s">
        <v>1251</v>
      </c>
      <c r="C1306" s="9" t="n">
        <v>37200000</v>
      </c>
      <c r="D1306" s="9" t="n">
        <v>36212000</v>
      </c>
      <c r="E1306" s="1" t="n">
        <v>0</v>
      </c>
      <c r="F1306" s="9" t="n">
        <v>73412000</v>
      </c>
    </row>
    <row r="1307" customFormat="false" ht="12.5" hidden="false" customHeight="false" outlineLevel="0" collapsed="false">
      <c r="A1307" s="1" t="s">
        <v>1250</v>
      </c>
      <c r="B1307" s="1" t="s">
        <v>621</v>
      </c>
      <c r="C1307" s="1" t="n">
        <v>0</v>
      </c>
      <c r="D1307" s="9" t="n">
        <v>78800000</v>
      </c>
      <c r="E1307" s="1" t="n">
        <v>0</v>
      </c>
      <c r="F1307" s="9" t="n">
        <v>78800000</v>
      </c>
    </row>
    <row r="1308" customFormat="false" ht="12.5" hidden="false" customHeight="false" outlineLevel="0" collapsed="false">
      <c r="A1308" s="1" t="s">
        <v>1250</v>
      </c>
      <c r="B1308" s="1" t="s">
        <v>1252</v>
      </c>
      <c r="C1308" s="9" t="n">
        <v>219800000</v>
      </c>
      <c r="D1308" s="9" t="n">
        <v>39575000</v>
      </c>
      <c r="E1308" s="9" t="n">
        <v>541120000</v>
      </c>
      <c r="F1308" s="9" t="n">
        <v>800495000</v>
      </c>
    </row>
    <row r="1309" customFormat="false" ht="12.5" hidden="false" customHeight="false" outlineLevel="0" collapsed="false">
      <c r="A1309" s="1" t="s">
        <v>1253</v>
      </c>
      <c r="B1309" s="1" t="s">
        <v>1254</v>
      </c>
      <c r="C1309" s="1" t="n">
        <v>0</v>
      </c>
      <c r="D1309" s="9" t="n">
        <v>75000000</v>
      </c>
      <c r="E1309" s="1" t="n">
        <v>0</v>
      </c>
      <c r="F1309" s="9" t="n">
        <v>75000000</v>
      </c>
    </row>
    <row r="1310" customFormat="false" ht="12.5" hidden="false" customHeight="false" outlineLevel="0" collapsed="false">
      <c r="A1310" s="1" t="s">
        <v>1255</v>
      </c>
      <c r="B1310" s="1" t="s">
        <v>1256</v>
      </c>
      <c r="C1310" s="1" t="n">
        <v>0</v>
      </c>
      <c r="D1310" s="9" t="n">
        <v>75000000</v>
      </c>
      <c r="E1310" s="1" t="n">
        <v>0</v>
      </c>
      <c r="F1310" s="9" t="n">
        <v>75000000</v>
      </c>
    </row>
    <row r="1311" customFormat="false" ht="12.5" hidden="false" customHeight="false" outlineLevel="0" collapsed="false">
      <c r="A1311" s="1" t="s">
        <v>1257</v>
      </c>
      <c r="B1311" s="1" t="s">
        <v>623</v>
      </c>
      <c r="C1311" s="9" t="n">
        <v>88500000</v>
      </c>
      <c r="D1311" s="9" t="n">
        <v>1242719600</v>
      </c>
      <c r="E1311" s="1" t="n">
        <v>0</v>
      </c>
      <c r="F1311" s="9" t="n">
        <v>1331219600</v>
      </c>
    </row>
    <row r="1312" customFormat="false" ht="12.5" hidden="false" customHeight="false" outlineLevel="0" collapsed="false">
      <c r="A1312" s="1" t="s">
        <v>1258</v>
      </c>
      <c r="B1312" s="1" t="s">
        <v>625</v>
      </c>
      <c r="C1312" s="9" t="n">
        <v>88500000</v>
      </c>
      <c r="D1312" s="9" t="n">
        <v>1242719600</v>
      </c>
      <c r="E1312" s="1" t="n">
        <v>0</v>
      </c>
      <c r="F1312" s="9" t="n">
        <v>1331219600</v>
      </c>
    </row>
    <row r="1313" customFormat="false" ht="12.5" hidden="false" customHeight="false" outlineLevel="0" collapsed="false">
      <c r="A1313" s="1" t="s">
        <v>1259</v>
      </c>
      <c r="B1313" s="1" t="s">
        <v>1260</v>
      </c>
      <c r="C1313" s="9" t="n">
        <v>141037500</v>
      </c>
      <c r="D1313" s="9" t="n">
        <v>59806000</v>
      </c>
      <c r="E1313" s="1" t="n">
        <v>0</v>
      </c>
      <c r="F1313" s="9" t="n">
        <v>200843500</v>
      </c>
    </row>
    <row r="1314" customFormat="false" ht="12.5" hidden="false" customHeight="false" outlineLevel="0" collapsed="false">
      <c r="A1314" s="1" t="s">
        <v>1261</v>
      </c>
      <c r="B1314" s="1" t="s">
        <v>1262</v>
      </c>
      <c r="C1314" s="9" t="n">
        <v>75337500</v>
      </c>
      <c r="D1314" s="9" t="n">
        <v>35985000</v>
      </c>
      <c r="E1314" s="1" t="n">
        <v>0</v>
      </c>
      <c r="F1314" s="9" t="n">
        <v>111322500</v>
      </c>
    </row>
    <row r="1315" customFormat="false" ht="12.5" hidden="false" customHeight="false" outlineLevel="0" collapsed="false">
      <c r="A1315" s="1" t="s">
        <v>1261</v>
      </c>
      <c r="B1315" s="1" t="s">
        <v>1263</v>
      </c>
      <c r="C1315" s="9" t="n">
        <v>65700000</v>
      </c>
      <c r="D1315" s="9" t="n">
        <v>23821000</v>
      </c>
      <c r="E1315" s="1" t="n">
        <v>0</v>
      </c>
      <c r="F1315" s="9" t="n">
        <v>89521000</v>
      </c>
    </row>
    <row r="1316" customFormat="false" ht="12.5" hidden="false" customHeight="false" outlineLevel="0" collapsed="false">
      <c r="B1316" s="1" t="s">
        <v>1264</v>
      </c>
    </row>
    <row r="1317" customFormat="false" ht="12.5" hidden="false" customHeight="false" outlineLevel="0" collapsed="false">
      <c r="A1317" s="1" t="s">
        <v>1265</v>
      </c>
      <c r="B1317" s="1" t="s">
        <v>1266</v>
      </c>
      <c r="C1317" s="9" t="n">
        <v>25500000</v>
      </c>
      <c r="D1317" s="9" t="n">
        <v>13350000</v>
      </c>
      <c r="E1317" s="1" t="n">
        <v>0</v>
      </c>
      <c r="F1317" s="9" t="n">
        <v>38850000</v>
      </c>
    </row>
    <row r="1318" customFormat="false" ht="12.5" hidden="false" customHeight="false" outlineLevel="0" collapsed="false">
      <c r="A1318" s="1" t="s">
        <v>1267</v>
      </c>
      <c r="B1318" s="1" t="s">
        <v>1268</v>
      </c>
      <c r="C1318" s="9" t="n">
        <v>25500000</v>
      </c>
      <c r="D1318" s="9" t="n">
        <v>13350000</v>
      </c>
      <c r="E1318" s="1" t="n">
        <v>0</v>
      </c>
      <c r="F1318" s="9" t="n">
        <v>38850000</v>
      </c>
    </row>
    <row r="1319" customFormat="false" ht="12.5" hidden="false" customHeight="false" outlineLevel="0" collapsed="false">
      <c r="A1319" s="1" t="s">
        <v>1269</v>
      </c>
      <c r="B1319" s="1" t="s">
        <v>204</v>
      </c>
      <c r="C1319" s="9" t="n">
        <v>126840000</v>
      </c>
      <c r="D1319" s="9" t="n">
        <v>473160000</v>
      </c>
      <c r="E1319" s="1" t="n">
        <v>0</v>
      </c>
      <c r="F1319" s="9" t="n">
        <v>600000000</v>
      </c>
    </row>
    <row r="1320" customFormat="false" ht="12.5" hidden="false" customHeight="false" outlineLevel="0" collapsed="false">
      <c r="B1320" s="2" t="s">
        <v>1270</v>
      </c>
    </row>
    <row r="1321" customFormat="false" ht="12.5" hidden="false" customHeight="false" outlineLevel="0" collapsed="false">
      <c r="B1321" s="10"/>
    </row>
    <row r="1322" customFormat="false" ht="12.5" hidden="false" customHeight="false" outlineLevel="0" collapsed="false">
      <c r="B1322" s="10" t="s">
        <v>3</v>
      </c>
      <c r="C1322" s="10" t="s">
        <v>4</v>
      </c>
      <c r="D1322" s="10" t="s">
        <v>5</v>
      </c>
      <c r="E1322" s="10" t="s">
        <v>6</v>
      </c>
    </row>
    <row r="1323" customFormat="false" ht="12.5" hidden="false" customHeight="false" outlineLevel="0" collapsed="false">
      <c r="B1323" s="10" t="s">
        <v>7</v>
      </c>
      <c r="C1323" s="10" t="s">
        <v>8</v>
      </c>
      <c r="D1323" s="10" t="s">
        <v>9</v>
      </c>
    </row>
    <row r="1324" customFormat="false" ht="12.5" hidden="false" customHeight="false" outlineLevel="0" collapsed="false">
      <c r="A1324" s="1" t="s">
        <v>1271</v>
      </c>
      <c r="B1324" s="1" t="s">
        <v>1272</v>
      </c>
      <c r="C1324" s="9" t="n">
        <v>126840000</v>
      </c>
      <c r="D1324" s="9" t="n">
        <v>473160000</v>
      </c>
      <c r="E1324" s="1" t="n">
        <v>0</v>
      </c>
      <c r="F1324" s="9" t="n">
        <v>600000000</v>
      </c>
    </row>
    <row r="1325" customFormat="false" ht="12.5" hidden="false" customHeight="false" outlineLevel="0" collapsed="false">
      <c r="A1325" s="7" t="s">
        <v>1273</v>
      </c>
      <c r="B1325" s="7" t="s">
        <v>1274</v>
      </c>
      <c r="C1325" s="8" t="n">
        <v>1433084000</v>
      </c>
      <c r="D1325" s="8" t="n">
        <v>18102400500</v>
      </c>
      <c r="E1325" s="8" t="n">
        <v>2013550000</v>
      </c>
      <c r="F1325" s="8" t="n">
        <v>21549034500</v>
      </c>
    </row>
    <row r="1326" customFormat="false" ht="12.5" hidden="false" customHeight="false" outlineLevel="0" collapsed="false">
      <c r="A1326" s="1" t="s">
        <v>1275</v>
      </c>
      <c r="B1326" s="1" t="s">
        <v>17</v>
      </c>
      <c r="C1326" s="9" t="n">
        <v>192420000</v>
      </c>
      <c r="D1326" s="9" t="n">
        <v>4655231500</v>
      </c>
      <c r="E1326" s="1" t="n">
        <v>0</v>
      </c>
      <c r="F1326" s="9" t="n">
        <v>4847651500</v>
      </c>
    </row>
    <row r="1327" customFormat="false" ht="12.5" hidden="false" customHeight="false" outlineLevel="0" collapsed="false">
      <c r="A1327" s="1" t="s">
        <v>1276</v>
      </c>
      <c r="B1327" s="1" t="s">
        <v>19</v>
      </c>
      <c r="C1327" s="9" t="n">
        <v>63720000</v>
      </c>
      <c r="D1327" s="9" t="n">
        <v>93930000</v>
      </c>
      <c r="E1327" s="1" t="n">
        <v>0</v>
      </c>
      <c r="F1327" s="9" t="n">
        <v>157650000</v>
      </c>
    </row>
    <row r="1328" customFormat="false" ht="12.5" hidden="false" customHeight="false" outlineLevel="0" collapsed="false">
      <c r="A1328" s="1" t="s">
        <v>1276</v>
      </c>
      <c r="B1328" s="1" t="s">
        <v>20</v>
      </c>
      <c r="C1328" s="1" t="n">
        <v>0</v>
      </c>
      <c r="D1328" s="9" t="n">
        <v>66000000</v>
      </c>
      <c r="E1328" s="1" t="n">
        <v>0</v>
      </c>
      <c r="F1328" s="9" t="n">
        <v>66000000</v>
      </c>
    </row>
    <row r="1329" customFormat="false" ht="12.5" hidden="false" customHeight="false" outlineLevel="0" collapsed="false">
      <c r="A1329" s="1" t="s">
        <v>1276</v>
      </c>
      <c r="B1329" s="1" t="s">
        <v>1277</v>
      </c>
      <c r="C1329" s="1" t="n">
        <v>0</v>
      </c>
      <c r="D1329" s="9" t="n">
        <v>375000000</v>
      </c>
      <c r="E1329" s="1" t="n">
        <v>0</v>
      </c>
      <c r="F1329" s="9" t="n">
        <v>375000000</v>
      </c>
    </row>
    <row r="1330" customFormat="false" ht="12.5" hidden="false" customHeight="false" outlineLevel="0" collapsed="false">
      <c r="A1330" s="1" t="s">
        <v>1276</v>
      </c>
      <c r="B1330" s="1" t="s">
        <v>21</v>
      </c>
      <c r="C1330" s="9" t="n">
        <v>122400000</v>
      </c>
      <c r="D1330" s="9" t="n">
        <v>91587000</v>
      </c>
      <c r="E1330" s="1" t="n">
        <v>0</v>
      </c>
      <c r="F1330" s="9" t="n">
        <v>213987000</v>
      </c>
    </row>
    <row r="1331" customFormat="false" ht="12.5" hidden="false" customHeight="false" outlineLevel="0" collapsed="false">
      <c r="A1331" s="1" t="s">
        <v>1278</v>
      </c>
      <c r="B1331" s="1" t="s">
        <v>23</v>
      </c>
      <c r="C1331" s="1" t="n">
        <v>0</v>
      </c>
      <c r="D1331" s="9" t="n">
        <v>60782000</v>
      </c>
      <c r="E1331" s="1" t="n">
        <v>0</v>
      </c>
      <c r="F1331" s="9" t="n">
        <v>60782000</v>
      </c>
    </row>
    <row r="1332" customFormat="false" ht="12.5" hidden="false" customHeight="false" outlineLevel="0" collapsed="false">
      <c r="A1332" s="1" t="s">
        <v>1278</v>
      </c>
      <c r="B1332" s="1" t="s">
        <v>24</v>
      </c>
      <c r="C1332" s="1" t="n">
        <v>0</v>
      </c>
      <c r="D1332" s="9" t="n">
        <v>96860000</v>
      </c>
      <c r="E1332" s="1" t="n">
        <v>0</v>
      </c>
      <c r="F1332" s="9" t="n">
        <v>96860000</v>
      </c>
    </row>
    <row r="1333" customFormat="false" ht="12.5" hidden="false" customHeight="false" outlineLevel="0" collapsed="false">
      <c r="A1333" s="1" t="s">
        <v>1278</v>
      </c>
      <c r="B1333" s="1" t="s">
        <v>25</v>
      </c>
      <c r="C1333" s="1" t="n">
        <v>0</v>
      </c>
      <c r="D1333" s="9" t="n">
        <v>125277500</v>
      </c>
      <c r="E1333" s="1" t="n">
        <v>0</v>
      </c>
      <c r="F1333" s="9" t="n">
        <v>125277500</v>
      </c>
    </row>
    <row r="1334" customFormat="false" ht="12.5" hidden="false" customHeight="false" outlineLevel="0" collapsed="false">
      <c r="A1334" s="1" t="s">
        <v>1278</v>
      </c>
      <c r="B1334" s="1" t="s">
        <v>119</v>
      </c>
      <c r="C1334" s="1" t="n">
        <v>0</v>
      </c>
      <c r="D1334" s="9" t="n">
        <v>72000000</v>
      </c>
      <c r="E1334" s="1" t="n">
        <v>0</v>
      </c>
      <c r="F1334" s="9" t="n">
        <v>72000000</v>
      </c>
    </row>
    <row r="1335" customFormat="false" ht="12.5" hidden="false" customHeight="false" outlineLevel="0" collapsed="false">
      <c r="A1335" s="1" t="s">
        <v>1278</v>
      </c>
      <c r="B1335" s="1" t="s">
        <v>26</v>
      </c>
      <c r="C1335" s="1" t="n">
        <v>0</v>
      </c>
      <c r="D1335" s="9" t="n">
        <v>459650000</v>
      </c>
      <c r="E1335" s="1" t="n">
        <v>0</v>
      </c>
      <c r="F1335" s="9" t="n">
        <v>459650000</v>
      </c>
    </row>
    <row r="1336" customFormat="false" ht="12.5" hidden="false" customHeight="false" outlineLevel="0" collapsed="false">
      <c r="A1336" s="1" t="s">
        <v>1278</v>
      </c>
      <c r="B1336" s="1" t="s">
        <v>27</v>
      </c>
      <c r="C1336" s="9" t="n">
        <v>6300000</v>
      </c>
      <c r="D1336" s="9" t="n">
        <v>3214145000</v>
      </c>
      <c r="E1336" s="1" t="n">
        <v>0</v>
      </c>
      <c r="F1336" s="9" t="n">
        <v>3220445000</v>
      </c>
    </row>
    <row r="1337" customFormat="false" ht="12.5" hidden="false" customHeight="false" outlineLevel="0" collapsed="false">
      <c r="A1337" s="1" t="s">
        <v>1279</v>
      </c>
      <c r="B1337" s="1" t="s">
        <v>29</v>
      </c>
      <c r="C1337" s="9" t="n">
        <v>85320000</v>
      </c>
      <c r="D1337" s="9" t="n">
        <v>787288700</v>
      </c>
      <c r="E1337" s="9" t="n">
        <v>2013550000</v>
      </c>
      <c r="F1337" s="9" t="n">
        <v>2886158700</v>
      </c>
    </row>
    <row r="1338" customFormat="false" ht="12.5" hidden="false" customHeight="false" outlineLevel="0" collapsed="false">
      <c r="A1338" s="1" t="s">
        <v>1280</v>
      </c>
      <c r="B1338" s="1" t="s">
        <v>331</v>
      </c>
      <c r="C1338" s="1" t="n">
        <v>0</v>
      </c>
      <c r="D1338" s="1" t="n">
        <v>0</v>
      </c>
      <c r="E1338" s="9" t="n">
        <v>1363900000</v>
      </c>
      <c r="F1338" s="9" t="n">
        <v>1363900000</v>
      </c>
    </row>
    <row r="1339" customFormat="false" ht="12.5" hidden="false" customHeight="false" outlineLevel="0" collapsed="false">
      <c r="A1339" s="1" t="s">
        <v>1280</v>
      </c>
      <c r="B1339" s="1" t="s">
        <v>251</v>
      </c>
      <c r="C1339" s="9" t="n">
        <v>3240000</v>
      </c>
      <c r="D1339" s="9" t="n">
        <v>16000000</v>
      </c>
      <c r="E1339" s="9" t="n">
        <v>544650000</v>
      </c>
      <c r="F1339" s="9" t="n">
        <v>563890000</v>
      </c>
    </row>
    <row r="1340" customFormat="false" ht="12.5" hidden="false" customHeight="false" outlineLevel="0" collapsed="false">
      <c r="A1340" s="1" t="s">
        <v>1281</v>
      </c>
      <c r="B1340" s="1" t="s">
        <v>33</v>
      </c>
      <c r="C1340" s="9" t="n">
        <v>82080000</v>
      </c>
      <c r="D1340" s="9" t="n">
        <v>354488700</v>
      </c>
      <c r="E1340" s="9" t="n">
        <v>105000000</v>
      </c>
      <c r="F1340" s="9" t="n">
        <v>541568700</v>
      </c>
    </row>
    <row r="1341" customFormat="false" ht="12.5" hidden="false" customHeight="false" outlineLevel="0" collapsed="false">
      <c r="A1341" s="1" t="s">
        <v>1281</v>
      </c>
      <c r="B1341" s="1" t="s">
        <v>34</v>
      </c>
      <c r="C1341" s="1" t="n">
        <v>0</v>
      </c>
      <c r="D1341" s="9" t="n">
        <v>368500000</v>
      </c>
      <c r="E1341" s="1" t="n">
        <v>0</v>
      </c>
      <c r="F1341" s="9" t="n">
        <v>368500000</v>
      </c>
    </row>
    <row r="1342" customFormat="false" ht="12.5" hidden="false" customHeight="false" outlineLevel="0" collapsed="false">
      <c r="A1342" s="1" t="s">
        <v>1281</v>
      </c>
      <c r="B1342" s="1" t="s">
        <v>1154</v>
      </c>
      <c r="C1342" s="1" t="n">
        <v>0</v>
      </c>
      <c r="D1342" s="9" t="n">
        <v>27200000</v>
      </c>
      <c r="E1342" s="1" t="n">
        <v>0</v>
      </c>
      <c r="F1342" s="9" t="n">
        <v>27200000</v>
      </c>
    </row>
    <row r="1343" customFormat="false" ht="12.5" hidden="false" customHeight="false" outlineLevel="0" collapsed="false">
      <c r="A1343" s="1" t="s">
        <v>1281</v>
      </c>
      <c r="B1343" s="1" t="s">
        <v>35</v>
      </c>
      <c r="C1343" s="1" t="n">
        <v>0</v>
      </c>
      <c r="D1343" s="9" t="n">
        <v>21100000</v>
      </c>
      <c r="E1343" s="1" t="n">
        <v>0</v>
      </c>
      <c r="F1343" s="9" t="n">
        <v>21100000</v>
      </c>
    </row>
    <row r="1344" customFormat="false" ht="12.5" hidden="false" customHeight="false" outlineLevel="0" collapsed="false">
      <c r="A1344" s="1" t="s">
        <v>1282</v>
      </c>
      <c r="B1344" s="1" t="s">
        <v>254</v>
      </c>
      <c r="C1344" s="1" t="n">
        <v>0</v>
      </c>
      <c r="D1344" s="9" t="n">
        <v>135000000</v>
      </c>
      <c r="E1344" s="1" t="n">
        <v>0</v>
      </c>
      <c r="F1344" s="9" t="n">
        <v>135000000</v>
      </c>
    </row>
    <row r="1345" customFormat="false" ht="12.5" hidden="false" customHeight="false" outlineLevel="0" collapsed="false">
      <c r="A1345" s="1" t="s">
        <v>1283</v>
      </c>
      <c r="B1345" s="1" t="s">
        <v>1158</v>
      </c>
      <c r="C1345" s="1" t="n">
        <v>0</v>
      </c>
      <c r="D1345" s="9" t="n">
        <v>135000000</v>
      </c>
      <c r="E1345" s="1" t="n">
        <v>0</v>
      </c>
      <c r="F1345" s="9" t="n">
        <v>135000000</v>
      </c>
    </row>
    <row r="1346" customFormat="false" ht="12.5" hidden="false" customHeight="false" outlineLevel="0" collapsed="false">
      <c r="A1346" s="1" t="s">
        <v>1284</v>
      </c>
      <c r="B1346" s="1" t="s">
        <v>123</v>
      </c>
      <c r="C1346" s="1" t="n">
        <v>0</v>
      </c>
      <c r="D1346" s="9" t="n">
        <v>1537700000</v>
      </c>
      <c r="E1346" s="1" t="n">
        <v>0</v>
      </c>
      <c r="F1346" s="9" t="n">
        <v>1537700000</v>
      </c>
    </row>
    <row r="1347" customFormat="false" ht="12.5" hidden="false" customHeight="false" outlineLevel="0" collapsed="false">
      <c r="A1347" s="1" t="s">
        <v>1285</v>
      </c>
      <c r="B1347" s="1" t="s">
        <v>125</v>
      </c>
      <c r="C1347" s="1" t="n">
        <v>0</v>
      </c>
      <c r="D1347" s="9" t="n">
        <v>1537700000</v>
      </c>
      <c r="E1347" s="1" t="n">
        <v>0</v>
      </c>
      <c r="F1347" s="9" t="n">
        <v>1537700000</v>
      </c>
    </row>
    <row r="1348" customFormat="false" ht="12.5" hidden="false" customHeight="false" outlineLevel="0" collapsed="false">
      <c r="A1348" s="1" t="s">
        <v>1286</v>
      </c>
      <c r="B1348" s="1" t="s">
        <v>38</v>
      </c>
      <c r="C1348" s="9" t="n">
        <v>152436000</v>
      </c>
      <c r="D1348" s="9" t="n">
        <v>290419800</v>
      </c>
      <c r="E1348" s="1" t="n">
        <v>0</v>
      </c>
      <c r="F1348" s="9" t="n">
        <v>442855800</v>
      </c>
    </row>
    <row r="1349" customFormat="false" ht="12.5" hidden="false" customHeight="false" outlineLevel="0" collapsed="false">
      <c r="B1349" s="1" t="s">
        <v>39</v>
      </c>
    </row>
    <row r="1350" customFormat="false" ht="12.5" hidden="false" customHeight="false" outlineLevel="0" collapsed="false">
      <c r="B1350" s="2" t="s">
        <v>1287</v>
      </c>
    </row>
    <row r="1351" customFormat="false" ht="12.5" hidden="false" customHeight="false" outlineLevel="0" collapsed="false">
      <c r="B1351" s="10"/>
    </row>
    <row r="1352" customFormat="false" ht="12.5" hidden="false" customHeight="false" outlineLevel="0" collapsed="false">
      <c r="B1352" s="10" t="s">
        <v>3</v>
      </c>
      <c r="C1352" s="10" t="s">
        <v>4</v>
      </c>
      <c r="D1352" s="10" t="s">
        <v>5</v>
      </c>
      <c r="E1352" s="10" t="s">
        <v>6</v>
      </c>
    </row>
    <row r="1353" customFormat="false" ht="12.5" hidden="false" customHeight="false" outlineLevel="0" collapsed="false">
      <c r="B1353" s="10" t="s">
        <v>7</v>
      </c>
      <c r="C1353" s="10" t="s">
        <v>8</v>
      </c>
      <c r="D1353" s="10" t="s">
        <v>9</v>
      </c>
    </row>
    <row r="1354" customFormat="false" ht="12.5" hidden="false" customHeight="false" outlineLevel="0" collapsed="false">
      <c r="A1354" s="1" t="s">
        <v>1288</v>
      </c>
      <c r="B1354" s="1" t="s">
        <v>41</v>
      </c>
      <c r="C1354" s="9" t="n">
        <v>133008000</v>
      </c>
      <c r="D1354" s="9" t="n">
        <v>170042300</v>
      </c>
      <c r="E1354" s="1" t="n">
        <v>0</v>
      </c>
      <c r="F1354" s="9" t="n">
        <v>303050300</v>
      </c>
    </row>
    <row r="1355" customFormat="false" ht="12.5" hidden="false" customHeight="false" outlineLevel="0" collapsed="false">
      <c r="B1355" s="1" t="s">
        <v>42</v>
      </c>
    </row>
    <row r="1356" customFormat="false" ht="12.5" hidden="false" customHeight="false" outlineLevel="0" collapsed="false">
      <c r="A1356" s="1" t="s">
        <v>1288</v>
      </c>
      <c r="B1356" s="1" t="s">
        <v>128</v>
      </c>
      <c r="C1356" s="9" t="n">
        <v>12952000</v>
      </c>
      <c r="D1356" s="9" t="n">
        <v>79266100</v>
      </c>
      <c r="E1356" s="1" t="n">
        <v>0</v>
      </c>
      <c r="F1356" s="9" t="n">
        <v>92218100</v>
      </c>
    </row>
    <row r="1357" customFormat="false" ht="12.5" hidden="false" customHeight="false" outlineLevel="0" collapsed="false">
      <c r="A1357" s="1" t="s">
        <v>1288</v>
      </c>
      <c r="B1357" s="1" t="s">
        <v>129</v>
      </c>
      <c r="C1357" s="9" t="n">
        <v>6476000</v>
      </c>
      <c r="D1357" s="9" t="n">
        <v>41111400</v>
      </c>
      <c r="E1357" s="1" t="n">
        <v>0</v>
      </c>
      <c r="F1357" s="9" t="n">
        <v>47587400</v>
      </c>
    </row>
    <row r="1358" customFormat="false" ht="12.5" hidden="false" customHeight="false" outlineLevel="0" collapsed="false">
      <c r="A1358" s="1" t="s">
        <v>1289</v>
      </c>
      <c r="B1358" s="1" t="s">
        <v>1290</v>
      </c>
      <c r="C1358" s="9" t="n">
        <v>861358000</v>
      </c>
      <c r="D1358" s="9" t="n">
        <v>9454366100</v>
      </c>
      <c r="E1358" s="1" t="n">
        <v>0</v>
      </c>
      <c r="F1358" s="9" t="n">
        <v>10315724100</v>
      </c>
    </row>
    <row r="1359" customFormat="false" ht="12.5" hidden="false" customHeight="false" outlineLevel="0" collapsed="false">
      <c r="A1359" s="1" t="s">
        <v>1291</v>
      </c>
      <c r="B1359" s="1" t="s">
        <v>1292</v>
      </c>
      <c r="C1359" s="9" t="n">
        <v>94808000</v>
      </c>
      <c r="D1359" s="9" t="n">
        <v>2381717200</v>
      </c>
      <c r="E1359" s="1" t="n">
        <v>0</v>
      </c>
      <c r="F1359" s="9" t="n">
        <v>2476525200</v>
      </c>
    </row>
    <row r="1360" customFormat="false" ht="12.5" hidden="false" customHeight="false" outlineLevel="0" collapsed="false">
      <c r="A1360" s="1" t="s">
        <v>1291</v>
      </c>
      <c r="B1360" s="1" t="s">
        <v>1293</v>
      </c>
      <c r="C1360" s="9" t="n">
        <v>65808000</v>
      </c>
      <c r="D1360" s="9" t="n">
        <v>480903100</v>
      </c>
      <c r="E1360" s="1" t="n">
        <v>0</v>
      </c>
      <c r="F1360" s="9" t="n">
        <v>546711100</v>
      </c>
    </row>
    <row r="1361" customFormat="false" ht="12.5" hidden="false" customHeight="false" outlineLevel="0" collapsed="false">
      <c r="A1361" s="1" t="s">
        <v>1291</v>
      </c>
      <c r="B1361" s="1" t="s">
        <v>1294</v>
      </c>
      <c r="C1361" s="9" t="n">
        <v>26784000</v>
      </c>
      <c r="D1361" s="9" t="n">
        <v>831826400</v>
      </c>
      <c r="E1361" s="1" t="n">
        <v>0</v>
      </c>
      <c r="F1361" s="9" t="n">
        <v>858610400</v>
      </c>
    </row>
    <row r="1362" customFormat="false" ht="12.5" hidden="false" customHeight="false" outlineLevel="0" collapsed="false">
      <c r="A1362" s="1" t="s">
        <v>1291</v>
      </c>
      <c r="B1362" s="1" t="s">
        <v>1295</v>
      </c>
      <c r="C1362" s="1" t="n">
        <v>0</v>
      </c>
      <c r="D1362" s="9" t="n">
        <v>3084000000</v>
      </c>
      <c r="E1362" s="1" t="n">
        <v>0</v>
      </c>
      <c r="F1362" s="9" t="n">
        <v>3084000000</v>
      </c>
    </row>
    <row r="1363" customFormat="false" ht="12.5" hidden="false" customHeight="false" outlineLevel="0" collapsed="false">
      <c r="A1363" s="1" t="s">
        <v>1291</v>
      </c>
      <c r="B1363" s="1" t="s">
        <v>1296</v>
      </c>
      <c r="C1363" s="9" t="n">
        <v>592300000</v>
      </c>
      <c r="D1363" s="9" t="n">
        <v>2560630000</v>
      </c>
      <c r="E1363" s="1" t="n">
        <v>0</v>
      </c>
      <c r="F1363" s="9" t="n">
        <v>3152930000</v>
      </c>
    </row>
    <row r="1364" customFormat="false" ht="12.5" hidden="false" customHeight="false" outlineLevel="0" collapsed="false">
      <c r="A1364" s="1" t="s">
        <v>1291</v>
      </c>
      <c r="B1364" s="1" t="s">
        <v>1161</v>
      </c>
      <c r="C1364" s="9" t="n">
        <v>81658000</v>
      </c>
      <c r="D1364" s="9" t="n">
        <v>115289400</v>
      </c>
      <c r="E1364" s="1" t="n">
        <v>0</v>
      </c>
      <c r="F1364" s="9" t="n">
        <v>196947400</v>
      </c>
    </row>
    <row r="1365" customFormat="false" ht="12.5" hidden="false" customHeight="false" outlineLevel="0" collapsed="false">
      <c r="A1365" s="1" t="s">
        <v>1297</v>
      </c>
      <c r="B1365" s="1" t="s">
        <v>1206</v>
      </c>
      <c r="C1365" s="9" t="n">
        <v>108970000</v>
      </c>
      <c r="D1365" s="9" t="n">
        <v>952224400</v>
      </c>
      <c r="E1365" s="1" t="n">
        <v>0</v>
      </c>
      <c r="F1365" s="9" t="n">
        <v>1061194400</v>
      </c>
    </row>
    <row r="1366" customFormat="false" ht="12.5" hidden="false" customHeight="false" outlineLevel="0" collapsed="false">
      <c r="A1366" s="1" t="s">
        <v>1298</v>
      </c>
      <c r="B1366" s="1" t="s">
        <v>1299</v>
      </c>
      <c r="C1366" s="9" t="n">
        <v>40032000</v>
      </c>
      <c r="D1366" s="9" t="n">
        <v>382178800</v>
      </c>
      <c r="E1366" s="1" t="n">
        <v>0</v>
      </c>
      <c r="F1366" s="9" t="n">
        <v>422210800</v>
      </c>
    </row>
    <row r="1367" customFormat="false" ht="12.5" hidden="false" customHeight="false" outlineLevel="0" collapsed="false">
      <c r="A1367" s="1" t="s">
        <v>1298</v>
      </c>
      <c r="B1367" s="1" t="s">
        <v>1208</v>
      </c>
      <c r="C1367" s="9" t="n">
        <v>15552000</v>
      </c>
      <c r="D1367" s="9" t="n">
        <v>71986000</v>
      </c>
      <c r="E1367" s="1" t="n">
        <v>0</v>
      </c>
      <c r="F1367" s="9" t="n">
        <v>87538000</v>
      </c>
    </row>
    <row r="1368" customFormat="false" ht="12.5" hidden="false" customHeight="false" outlineLevel="0" collapsed="false">
      <c r="A1368" s="1" t="s">
        <v>1298</v>
      </c>
      <c r="B1368" s="1" t="s">
        <v>1212</v>
      </c>
      <c r="C1368" s="9" t="n">
        <v>53386000</v>
      </c>
      <c r="D1368" s="9" t="n">
        <v>498059600</v>
      </c>
      <c r="E1368" s="1" t="n">
        <v>0</v>
      </c>
      <c r="F1368" s="9" t="n">
        <v>551445600</v>
      </c>
    </row>
    <row r="1369" customFormat="false" ht="12.5" hidden="false" customHeight="false" outlineLevel="0" collapsed="false">
      <c r="B1369" s="1" t="s">
        <v>1213</v>
      </c>
    </row>
    <row r="1370" customFormat="false" ht="12.5" hidden="false" customHeight="false" outlineLevel="0" collapsed="false">
      <c r="B1370" s="1" t="s">
        <v>1214</v>
      </c>
    </row>
    <row r="1371" customFormat="false" ht="12.5" hidden="false" customHeight="false" outlineLevel="0" collapsed="false">
      <c r="A1371" s="1" t="s">
        <v>1300</v>
      </c>
      <c r="B1371" s="1" t="s">
        <v>623</v>
      </c>
      <c r="C1371" s="9" t="n">
        <v>32580000</v>
      </c>
      <c r="D1371" s="9" t="n">
        <v>290170000</v>
      </c>
      <c r="E1371" s="1" t="n">
        <v>0</v>
      </c>
      <c r="F1371" s="9" t="n">
        <v>322750000</v>
      </c>
    </row>
    <row r="1372" customFormat="false" ht="12.5" hidden="false" customHeight="false" outlineLevel="0" collapsed="false">
      <c r="A1372" s="1" t="s">
        <v>1301</v>
      </c>
      <c r="B1372" s="1" t="s">
        <v>1302</v>
      </c>
      <c r="C1372" s="9" t="n">
        <v>32580000</v>
      </c>
      <c r="D1372" s="9" t="n">
        <v>290170000</v>
      </c>
      <c r="E1372" s="1" t="n">
        <v>0</v>
      </c>
      <c r="F1372" s="9" t="n">
        <v>322750000</v>
      </c>
    </row>
    <row r="1373" customFormat="false" ht="12.5" hidden="false" customHeight="false" outlineLevel="0" collapsed="false">
      <c r="A1373" s="7" t="s">
        <v>1303</v>
      </c>
      <c r="B1373" s="7" t="s">
        <v>1304</v>
      </c>
      <c r="C1373" s="8" t="n">
        <v>13357940000</v>
      </c>
      <c r="D1373" s="8" t="n">
        <v>38414629000</v>
      </c>
      <c r="E1373" s="8" t="n">
        <v>13321831000</v>
      </c>
      <c r="F1373" s="8" t="n">
        <v>65094400000</v>
      </c>
    </row>
    <row r="1374" customFormat="false" ht="12.5" hidden="false" customHeight="false" outlineLevel="0" collapsed="false">
      <c r="A1374" s="1" t="s">
        <v>1305</v>
      </c>
      <c r="B1374" s="1" t="s">
        <v>17</v>
      </c>
      <c r="C1374" s="9" t="n">
        <v>11112180000</v>
      </c>
      <c r="D1374" s="9" t="n">
        <v>20309658000</v>
      </c>
      <c r="E1374" s="9" t="n">
        <v>174000000</v>
      </c>
      <c r="F1374" s="9" t="n">
        <v>31595838000</v>
      </c>
    </row>
    <row r="1375" customFormat="false" ht="12.5" hidden="false" customHeight="false" outlineLevel="0" collapsed="false">
      <c r="A1375" s="1" t="s">
        <v>1306</v>
      </c>
      <c r="B1375" s="1" t="s">
        <v>19</v>
      </c>
      <c r="C1375" s="9" t="n">
        <v>251080000</v>
      </c>
      <c r="D1375" s="9" t="n">
        <v>191770000</v>
      </c>
      <c r="E1375" s="1" t="n">
        <v>0</v>
      </c>
      <c r="F1375" s="9" t="n">
        <v>442850000</v>
      </c>
    </row>
    <row r="1376" customFormat="false" ht="12.5" hidden="false" customHeight="false" outlineLevel="0" collapsed="false">
      <c r="A1376" s="1" t="s">
        <v>1306</v>
      </c>
      <c r="B1376" s="1" t="s">
        <v>20</v>
      </c>
      <c r="C1376" s="1" t="n">
        <v>0</v>
      </c>
      <c r="D1376" s="9" t="n">
        <v>16050000000</v>
      </c>
      <c r="E1376" s="1" t="n">
        <v>0</v>
      </c>
      <c r="F1376" s="9" t="n">
        <v>16050000000</v>
      </c>
    </row>
    <row r="1377" customFormat="false" ht="12.5" hidden="false" customHeight="false" outlineLevel="0" collapsed="false">
      <c r="A1377" s="1" t="s">
        <v>1306</v>
      </c>
      <c r="B1377" s="1" t="s">
        <v>1145</v>
      </c>
      <c r="C1377" s="9" t="n">
        <v>5000000</v>
      </c>
      <c r="D1377" s="9" t="n">
        <v>255439000</v>
      </c>
      <c r="E1377" s="1" t="n">
        <v>0</v>
      </c>
      <c r="F1377" s="9" t="n">
        <v>260439000</v>
      </c>
    </row>
    <row r="1378" customFormat="false" ht="12.5" hidden="false" customHeight="false" outlineLevel="0" collapsed="false">
      <c r="A1378" s="1" t="s">
        <v>1306</v>
      </c>
      <c r="B1378" s="1" t="s">
        <v>1277</v>
      </c>
      <c r="C1378" s="1" t="n">
        <v>0</v>
      </c>
      <c r="D1378" s="9" t="n">
        <v>100000000</v>
      </c>
      <c r="E1378" s="1" t="n">
        <v>0</v>
      </c>
      <c r="F1378" s="9" t="n">
        <v>100000000</v>
      </c>
    </row>
    <row r="1379" customFormat="false" ht="12.5" hidden="false" customHeight="false" outlineLevel="0" collapsed="false">
      <c r="A1379" s="1" t="s">
        <v>1306</v>
      </c>
      <c r="B1379" s="1" t="s">
        <v>1307</v>
      </c>
      <c r="C1379" s="1" t="n">
        <v>0</v>
      </c>
      <c r="D1379" s="9" t="n">
        <v>300000000</v>
      </c>
      <c r="E1379" s="1" t="n">
        <v>0</v>
      </c>
      <c r="F1379" s="9" t="n">
        <v>300000000</v>
      </c>
    </row>
    <row r="1380" customFormat="false" ht="12.5" hidden="false" customHeight="false" outlineLevel="0" collapsed="false">
      <c r="A1380" s="1" t="s">
        <v>1306</v>
      </c>
      <c r="B1380" s="1" t="s">
        <v>116</v>
      </c>
      <c r="C1380" s="9" t="n">
        <v>10771500000</v>
      </c>
      <c r="D1380" s="1" t="n">
        <v>0</v>
      </c>
      <c r="E1380" s="1" t="n">
        <v>0</v>
      </c>
      <c r="F1380" s="9" t="n">
        <v>10771500000</v>
      </c>
    </row>
    <row r="1381" customFormat="false" ht="12.5" hidden="false" customHeight="false" outlineLevel="0" collapsed="false">
      <c r="A1381" s="1" t="s">
        <v>1306</v>
      </c>
      <c r="B1381" s="1" t="s">
        <v>21</v>
      </c>
      <c r="C1381" s="1" t="n">
        <v>0</v>
      </c>
      <c r="D1381" s="9" t="n">
        <v>350000000</v>
      </c>
      <c r="E1381" s="1" t="n">
        <v>0</v>
      </c>
      <c r="F1381" s="9" t="n">
        <v>350000000</v>
      </c>
    </row>
    <row r="1382" customFormat="false" ht="12.5" hidden="false" customHeight="false" outlineLevel="0" collapsed="false">
      <c r="B1382" s="2" t="s">
        <v>1308</v>
      </c>
    </row>
    <row r="1383" customFormat="false" ht="12.5" hidden="false" customHeight="false" outlineLevel="0" collapsed="false">
      <c r="B1383" s="10"/>
    </row>
    <row r="1384" customFormat="false" ht="12.5" hidden="false" customHeight="false" outlineLevel="0" collapsed="false">
      <c r="B1384" s="10" t="s">
        <v>3</v>
      </c>
      <c r="C1384" s="10" t="s">
        <v>4</v>
      </c>
      <c r="D1384" s="10" t="s">
        <v>5</v>
      </c>
      <c r="E1384" s="10" t="s">
        <v>6</v>
      </c>
    </row>
    <row r="1385" customFormat="false" ht="12.5" hidden="false" customHeight="false" outlineLevel="0" collapsed="false">
      <c r="B1385" s="10" t="s">
        <v>7</v>
      </c>
      <c r="C1385" s="10" t="s">
        <v>8</v>
      </c>
      <c r="D1385" s="10" t="s">
        <v>9</v>
      </c>
    </row>
    <row r="1386" customFormat="false" ht="12.5" hidden="false" customHeight="false" outlineLevel="0" collapsed="false">
      <c r="A1386" s="1" t="s">
        <v>1309</v>
      </c>
      <c r="B1386" s="1" t="s">
        <v>23</v>
      </c>
      <c r="C1386" s="1" t="n">
        <v>0</v>
      </c>
      <c r="D1386" s="9" t="n">
        <v>800000000</v>
      </c>
      <c r="E1386" s="1" t="n">
        <v>0</v>
      </c>
      <c r="F1386" s="9" t="n">
        <v>800000000</v>
      </c>
    </row>
    <row r="1387" customFormat="false" ht="12.5" hidden="false" customHeight="false" outlineLevel="0" collapsed="false">
      <c r="A1387" s="1" t="s">
        <v>1309</v>
      </c>
      <c r="B1387" s="1" t="s">
        <v>24</v>
      </c>
      <c r="C1387" s="1" t="n">
        <v>0</v>
      </c>
      <c r="D1387" s="9" t="n">
        <v>550000000</v>
      </c>
      <c r="E1387" s="1" t="n">
        <v>0</v>
      </c>
      <c r="F1387" s="9" t="n">
        <v>550000000</v>
      </c>
    </row>
    <row r="1388" customFormat="false" ht="12.5" hidden="false" customHeight="false" outlineLevel="0" collapsed="false">
      <c r="A1388" s="1" t="s">
        <v>1309</v>
      </c>
      <c r="B1388" s="1" t="s">
        <v>25</v>
      </c>
      <c r="C1388" s="1" t="n">
        <v>0</v>
      </c>
      <c r="D1388" s="1" t="n">
        <v>0</v>
      </c>
      <c r="E1388" s="9" t="n">
        <v>125000000</v>
      </c>
      <c r="F1388" s="9" t="n">
        <v>125000000</v>
      </c>
    </row>
    <row r="1389" customFormat="false" ht="12.5" hidden="false" customHeight="false" outlineLevel="0" collapsed="false">
      <c r="A1389" s="1" t="s">
        <v>1309</v>
      </c>
      <c r="B1389" s="1" t="s">
        <v>119</v>
      </c>
      <c r="C1389" s="1" t="n">
        <v>0</v>
      </c>
      <c r="D1389" s="1" t="n">
        <v>0</v>
      </c>
      <c r="E1389" s="9" t="n">
        <v>49000000</v>
      </c>
      <c r="F1389" s="9" t="n">
        <v>49000000</v>
      </c>
    </row>
    <row r="1390" customFormat="false" ht="12.5" hidden="false" customHeight="false" outlineLevel="0" collapsed="false">
      <c r="A1390" s="1" t="s">
        <v>1309</v>
      </c>
      <c r="B1390" s="1" t="s">
        <v>26</v>
      </c>
      <c r="C1390" s="1" t="n">
        <v>0</v>
      </c>
      <c r="D1390" s="9" t="n">
        <v>955750000</v>
      </c>
      <c r="E1390" s="1" t="n">
        <v>0</v>
      </c>
      <c r="F1390" s="9" t="n">
        <v>955750000</v>
      </c>
    </row>
    <row r="1391" customFormat="false" ht="12.5" hidden="false" customHeight="false" outlineLevel="0" collapsed="false">
      <c r="A1391" s="1" t="s">
        <v>1309</v>
      </c>
      <c r="B1391" s="1" t="s">
        <v>27</v>
      </c>
      <c r="C1391" s="1" t="n">
        <v>0</v>
      </c>
      <c r="D1391" s="9" t="n">
        <v>250125000</v>
      </c>
      <c r="E1391" s="1" t="n">
        <v>0</v>
      </c>
      <c r="F1391" s="9" t="n">
        <v>250125000</v>
      </c>
    </row>
    <row r="1392" customFormat="false" ht="12.5" hidden="false" customHeight="false" outlineLevel="0" collapsed="false">
      <c r="A1392" s="1" t="s">
        <v>1309</v>
      </c>
      <c r="B1392" s="1" t="s">
        <v>1310</v>
      </c>
      <c r="C1392" s="9" t="n">
        <v>84600000</v>
      </c>
      <c r="D1392" s="9" t="n">
        <v>506574000</v>
      </c>
      <c r="E1392" s="1" t="n">
        <v>0</v>
      </c>
      <c r="F1392" s="9" t="n">
        <v>591174000</v>
      </c>
    </row>
    <row r="1393" customFormat="false" ht="12.5" hidden="false" customHeight="false" outlineLevel="0" collapsed="false">
      <c r="A1393" s="1" t="s">
        <v>1311</v>
      </c>
      <c r="B1393" s="1" t="s">
        <v>29</v>
      </c>
      <c r="C1393" s="9" t="n">
        <v>427435000</v>
      </c>
      <c r="D1393" s="9" t="n">
        <v>1598875000</v>
      </c>
      <c r="E1393" s="9" t="n">
        <v>13147831000</v>
      </c>
      <c r="F1393" s="9" t="n">
        <v>15174141000</v>
      </c>
    </row>
    <row r="1394" customFormat="false" ht="12.5" hidden="false" customHeight="false" outlineLevel="0" collapsed="false">
      <c r="A1394" s="1" t="s">
        <v>1312</v>
      </c>
      <c r="B1394" s="1" t="s">
        <v>331</v>
      </c>
      <c r="C1394" s="1" t="n">
        <v>0</v>
      </c>
      <c r="D1394" s="1" t="n">
        <v>0</v>
      </c>
      <c r="E1394" s="9" t="n">
        <v>5475000000</v>
      </c>
      <c r="F1394" s="9" t="n">
        <v>5475000000</v>
      </c>
    </row>
    <row r="1395" customFormat="false" ht="12.5" hidden="false" customHeight="false" outlineLevel="0" collapsed="false">
      <c r="A1395" s="1" t="s">
        <v>1312</v>
      </c>
      <c r="B1395" s="1" t="s">
        <v>251</v>
      </c>
      <c r="C1395" s="9" t="n">
        <v>413550000</v>
      </c>
      <c r="D1395" s="9" t="n">
        <v>1100000000</v>
      </c>
      <c r="E1395" s="9" t="n">
        <v>7375000000</v>
      </c>
      <c r="F1395" s="9" t="n">
        <v>8888550000</v>
      </c>
    </row>
    <row r="1396" customFormat="false" ht="12.5" hidden="false" customHeight="false" outlineLevel="0" collapsed="false">
      <c r="A1396" s="1" t="s">
        <v>1313</v>
      </c>
      <c r="B1396" s="1" t="s">
        <v>33</v>
      </c>
      <c r="C1396" s="9" t="n">
        <v>5800000</v>
      </c>
      <c r="D1396" s="9" t="n">
        <v>16960000</v>
      </c>
      <c r="E1396" s="9" t="n">
        <v>297831000</v>
      </c>
      <c r="F1396" s="9" t="n">
        <v>320591000</v>
      </c>
    </row>
    <row r="1397" customFormat="false" ht="12.5" hidden="false" customHeight="false" outlineLevel="0" collapsed="false">
      <c r="A1397" s="1" t="s">
        <v>1313</v>
      </c>
      <c r="B1397" s="1" t="s">
        <v>34</v>
      </c>
      <c r="C1397" s="1" t="n">
        <v>0</v>
      </c>
      <c r="D1397" s="9" t="n">
        <v>356500000</v>
      </c>
      <c r="E1397" s="1" t="n">
        <v>0</v>
      </c>
      <c r="F1397" s="9" t="n">
        <v>356500000</v>
      </c>
    </row>
    <row r="1398" customFormat="false" ht="12.5" hidden="false" customHeight="false" outlineLevel="0" collapsed="false">
      <c r="A1398" s="1" t="s">
        <v>1313</v>
      </c>
      <c r="B1398" s="1" t="s">
        <v>1154</v>
      </c>
      <c r="C1398" s="9" t="n">
        <v>5000000</v>
      </c>
      <c r="D1398" s="9" t="n">
        <v>50000000</v>
      </c>
      <c r="E1398" s="1" t="n">
        <v>0</v>
      </c>
      <c r="F1398" s="9" t="n">
        <v>55000000</v>
      </c>
    </row>
    <row r="1399" customFormat="false" ht="12.5" hidden="false" customHeight="false" outlineLevel="0" collapsed="false">
      <c r="A1399" s="1" t="s">
        <v>1313</v>
      </c>
      <c r="B1399" s="1" t="s">
        <v>35</v>
      </c>
      <c r="C1399" s="9" t="n">
        <v>3085000</v>
      </c>
      <c r="D1399" s="9" t="n">
        <v>75415000</v>
      </c>
      <c r="E1399" s="1" t="n">
        <v>0</v>
      </c>
      <c r="F1399" s="9" t="n">
        <v>78500000</v>
      </c>
    </row>
    <row r="1400" customFormat="false" ht="12.5" hidden="false" customHeight="false" outlineLevel="0" collapsed="false">
      <c r="A1400" s="1" t="s">
        <v>1314</v>
      </c>
      <c r="B1400" s="1" t="s">
        <v>254</v>
      </c>
      <c r="C1400" s="9" t="n">
        <v>15750000</v>
      </c>
      <c r="D1400" s="9" t="n">
        <v>4104355000</v>
      </c>
      <c r="E1400" s="1" t="n">
        <v>0</v>
      </c>
      <c r="F1400" s="9" t="n">
        <v>4120105000</v>
      </c>
    </row>
    <row r="1401" customFormat="false" ht="12.5" hidden="false" customHeight="false" outlineLevel="0" collapsed="false">
      <c r="A1401" s="1" t="s">
        <v>1315</v>
      </c>
      <c r="B1401" s="1" t="s">
        <v>1158</v>
      </c>
      <c r="C1401" s="9" t="n">
        <v>15750000</v>
      </c>
      <c r="D1401" s="9" t="n">
        <v>4104355000</v>
      </c>
      <c r="E1401" s="1" t="n">
        <v>0</v>
      </c>
      <c r="F1401" s="9" t="n">
        <v>4120105000</v>
      </c>
    </row>
    <row r="1402" customFormat="false" ht="12.5" hidden="false" customHeight="false" outlineLevel="0" collapsed="false">
      <c r="A1402" s="1" t="s">
        <v>1316</v>
      </c>
      <c r="B1402" s="1" t="s">
        <v>123</v>
      </c>
      <c r="C1402" s="1" t="n">
        <v>0</v>
      </c>
      <c r="D1402" s="9" t="n">
        <v>459866500</v>
      </c>
      <c r="E1402" s="1" t="n">
        <v>0</v>
      </c>
      <c r="F1402" s="9" t="n">
        <v>459866500</v>
      </c>
    </row>
    <row r="1403" customFormat="false" ht="12.5" hidden="false" customHeight="false" outlineLevel="0" collapsed="false">
      <c r="A1403" s="1" t="s">
        <v>1317</v>
      </c>
      <c r="B1403" s="1" t="s">
        <v>125</v>
      </c>
      <c r="C1403" s="1" t="n">
        <v>0</v>
      </c>
      <c r="D1403" s="9" t="n">
        <v>459866500</v>
      </c>
      <c r="E1403" s="1" t="n">
        <v>0</v>
      </c>
      <c r="F1403" s="9" t="n">
        <v>459866500</v>
      </c>
    </row>
    <row r="1404" customFormat="false" ht="12.5" hidden="false" customHeight="false" outlineLevel="0" collapsed="false">
      <c r="A1404" s="1" t="s">
        <v>1318</v>
      </c>
      <c r="B1404" s="1" t="s">
        <v>38</v>
      </c>
      <c r="C1404" s="9" t="n">
        <v>209010000</v>
      </c>
      <c r="D1404" s="9" t="n">
        <v>1533895000</v>
      </c>
      <c r="E1404" s="1" t="n">
        <v>0</v>
      </c>
      <c r="F1404" s="9" t="n">
        <v>1742905000</v>
      </c>
    </row>
    <row r="1405" customFormat="false" ht="12.5" hidden="false" customHeight="false" outlineLevel="0" collapsed="false">
      <c r="B1405" s="1" t="s">
        <v>39</v>
      </c>
    </row>
    <row r="1406" customFormat="false" ht="12.5" hidden="false" customHeight="false" outlineLevel="0" collapsed="false">
      <c r="A1406" s="1" t="s">
        <v>1319</v>
      </c>
      <c r="B1406" s="1" t="s">
        <v>41</v>
      </c>
      <c r="C1406" s="9" t="n">
        <v>111270000</v>
      </c>
      <c r="D1406" s="9" t="n">
        <v>581635000</v>
      </c>
      <c r="E1406" s="1" t="n">
        <v>0</v>
      </c>
      <c r="F1406" s="9" t="n">
        <v>692905000</v>
      </c>
    </row>
    <row r="1407" customFormat="false" ht="12.5" hidden="false" customHeight="false" outlineLevel="0" collapsed="false">
      <c r="B1407" s="1" t="s">
        <v>42</v>
      </c>
    </row>
    <row r="1408" customFormat="false" ht="12.5" hidden="false" customHeight="false" outlineLevel="0" collapsed="false">
      <c r="A1408" s="1" t="s">
        <v>1319</v>
      </c>
      <c r="B1408" s="1" t="s">
        <v>128</v>
      </c>
      <c r="C1408" s="9" t="n">
        <v>60240000</v>
      </c>
      <c r="D1408" s="9" t="n">
        <v>389760000</v>
      </c>
      <c r="E1408" s="1" t="n">
        <v>0</v>
      </c>
      <c r="F1408" s="9" t="n">
        <v>450000000</v>
      </c>
    </row>
    <row r="1409" customFormat="false" ht="12.5" hidden="false" customHeight="false" outlineLevel="0" collapsed="false">
      <c r="A1409" s="1" t="s">
        <v>1319</v>
      </c>
      <c r="B1409" s="1" t="s">
        <v>129</v>
      </c>
      <c r="C1409" s="9" t="n">
        <v>37500000</v>
      </c>
      <c r="D1409" s="9" t="n">
        <v>562500000</v>
      </c>
      <c r="E1409" s="1" t="n">
        <v>0</v>
      </c>
      <c r="F1409" s="9" t="n">
        <v>600000000</v>
      </c>
    </row>
    <row r="1410" customFormat="false" ht="12.5" hidden="false" customHeight="false" outlineLevel="0" collapsed="false">
      <c r="A1410" s="1" t="s">
        <v>1320</v>
      </c>
      <c r="B1410" s="1" t="s">
        <v>1174</v>
      </c>
      <c r="C1410" s="9" t="n">
        <v>1593565000</v>
      </c>
      <c r="D1410" s="9" t="n">
        <v>10407979500</v>
      </c>
      <c r="E1410" s="1" t="n">
        <v>0</v>
      </c>
      <c r="F1410" s="9" t="n">
        <v>12001544500</v>
      </c>
    </row>
    <row r="1411" customFormat="false" ht="12.5" hidden="false" customHeight="false" outlineLevel="0" collapsed="false">
      <c r="A1411" s="1" t="s">
        <v>1321</v>
      </c>
      <c r="B1411" s="1" t="s">
        <v>1322</v>
      </c>
      <c r="C1411" s="9" t="n">
        <v>52900000</v>
      </c>
      <c r="D1411" s="9" t="n">
        <v>247100000</v>
      </c>
      <c r="E1411" s="1" t="n">
        <v>0</v>
      </c>
      <c r="F1411" s="9" t="n">
        <v>300000000</v>
      </c>
    </row>
    <row r="1412" customFormat="false" ht="12.5" hidden="false" customHeight="false" outlineLevel="0" collapsed="false">
      <c r="A1412" s="1" t="s">
        <v>1321</v>
      </c>
      <c r="B1412" s="1" t="s">
        <v>1323</v>
      </c>
      <c r="C1412" s="9" t="n">
        <v>115930000</v>
      </c>
      <c r="D1412" s="9" t="n">
        <v>61720000</v>
      </c>
      <c r="E1412" s="1" t="n">
        <v>0</v>
      </c>
      <c r="F1412" s="9" t="n">
        <v>177650000</v>
      </c>
    </row>
    <row r="1413" customFormat="false" ht="12.5" hidden="false" customHeight="false" outlineLevel="0" collapsed="false">
      <c r="A1413" s="1" t="s">
        <v>1321</v>
      </c>
      <c r="B1413" s="1" t="s">
        <v>1324</v>
      </c>
      <c r="C1413" s="9" t="n">
        <v>111948000</v>
      </c>
      <c r="D1413" s="9" t="n">
        <v>443675000</v>
      </c>
      <c r="E1413" s="1" t="n">
        <v>0</v>
      </c>
      <c r="F1413" s="9" t="n">
        <v>555623000</v>
      </c>
    </row>
    <row r="1414" customFormat="false" ht="12.5" hidden="false" customHeight="false" outlineLevel="0" collapsed="false">
      <c r="B1414" s="2" t="s">
        <v>1325</v>
      </c>
    </row>
    <row r="1415" customFormat="false" ht="12.5" hidden="false" customHeight="false" outlineLevel="0" collapsed="false">
      <c r="B1415" s="10"/>
    </row>
    <row r="1416" customFormat="false" ht="12.5" hidden="false" customHeight="false" outlineLevel="0" collapsed="false">
      <c r="B1416" s="10" t="s">
        <v>3</v>
      </c>
      <c r="C1416" s="10" t="s">
        <v>4</v>
      </c>
      <c r="D1416" s="10" t="s">
        <v>5</v>
      </c>
      <c r="E1416" s="10" t="s">
        <v>6</v>
      </c>
    </row>
    <row r="1417" customFormat="false" ht="12.5" hidden="false" customHeight="false" outlineLevel="0" collapsed="false">
      <c r="B1417" s="10" t="s">
        <v>7</v>
      </c>
      <c r="C1417" s="10" t="s">
        <v>8</v>
      </c>
      <c r="D1417" s="10" t="s">
        <v>9</v>
      </c>
    </row>
    <row r="1418" customFormat="false" ht="12.5" hidden="false" customHeight="false" outlineLevel="0" collapsed="false">
      <c r="A1418" s="1" t="s">
        <v>1321</v>
      </c>
      <c r="B1418" s="1" t="s">
        <v>1326</v>
      </c>
      <c r="C1418" s="9" t="n">
        <v>71748000</v>
      </c>
      <c r="D1418" s="9" t="n">
        <v>549484000</v>
      </c>
      <c r="E1418" s="1" t="n">
        <v>0</v>
      </c>
      <c r="F1418" s="9" t="n">
        <v>621232000</v>
      </c>
    </row>
    <row r="1419" customFormat="false" ht="12.5" hidden="false" customHeight="false" outlineLevel="0" collapsed="false">
      <c r="A1419" s="1" t="s">
        <v>1321</v>
      </c>
      <c r="B1419" s="1" t="s">
        <v>1327</v>
      </c>
      <c r="C1419" s="9" t="n">
        <v>87348000</v>
      </c>
      <c r="D1419" s="9" t="n">
        <v>408587500</v>
      </c>
      <c r="E1419" s="1" t="n">
        <v>0</v>
      </c>
      <c r="F1419" s="9" t="n">
        <v>495935500</v>
      </c>
    </row>
    <row r="1420" customFormat="false" ht="12.5" hidden="false" customHeight="false" outlineLevel="0" collapsed="false">
      <c r="A1420" s="1" t="s">
        <v>1321</v>
      </c>
      <c r="B1420" s="1" t="s">
        <v>1328</v>
      </c>
      <c r="C1420" s="9" t="n">
        <v>47064000</v>
      </c>
      <c r="D1420" s="9" t="n">
        <v>365390000</v>
      </c>
      <c r="E1420" s="1" t="n">
        <v>0</v>
      </c>
      <c r="F1420" s="9" t="n">
        <v>412454000</v>
      </c>
    </row>
    <row r="1421" customFormat="false" ht="12.5" hidden="false" customHeight="false" outlineLevel="0" collapsed="false">
      <c r="B1421" s="1" t="s">
        <v>1329</v>
      </c>
    </row>
    <row r="1422" customFormat="false" ht="12.5" hidden="false" customHeight="false" outlineLevel="0" collapsed="false">
      <c r="A1422" s="1" t="s">
        <v>1330</v>
      </c>
      <c r="B1422" s="1" t="s">
        <v>1331</v>
      </c>
      <c r="C1422" s="9" t="n">
        <v>78615000</v>
      </c>
      <c r="D1422" s="9" t="n">
        <v>414840000</v>
      </c>
      <c r="E1422" s="1" t="n">
        <v>0</v>
      </c>
      <c r="F1422" s="9" t="n">
        <v>493455000</v>
      </c>
    </row>
    <row r="1423" customFormat="false" ht="12.5" hidden="false" customHeight="false" outlineLevel="0" collapsed="false">
      <c r="B1423" s="1" t="s">
        <v>1332</v>
      </c>
    </row>
    <row r="1424" customFormat="false" ht="12.5" hidden="false" customHeight="false" outlineLevel="0" collapsed="false">
      <c r="A1424" s="1" t="s">
        <v>1330</v>
      </c>
      <c r="B1424" s="1" t="s">
        <v>1328</v>
      </c>
      <c r="C1424" s="9" t="n">
        <v>21760000</v>
      </c>
      <c r="D1424" s="9" t="n">
        <v>522640000</v>
      </c>
      <c r="E1424" s="1" t="n">
        <v>0</v>
      </c>
      <c r="F1424" s="9" t="n">
        <v>544400000</v>
      </c>
    </row>
    <row r="1425" customFormat="false" ht="12.5" hidden="false" customHeight="false" outlineLevel="0" collapsed="false">
      <c r="B1425" s="1" t="s">
        <v>1332</v>
      </c>
    </row>
    <row r="1426" customFormat="false" ht="12.5" hidden="false" customHeight="false" outlineLevel="0" collapsed="false">
      <c r="A1426" s="1" t="s">
        <v>1330</v>
      </c>
      <c r="B1426" s="1" t="s">
        <v>1333</v>
      </c>
      <c r="C1426" s="9" t="n">
        <v>101976000</v>
      </c>
      <c r="D1426" s="9" t="n">
        <v>229724000</v>
      </c>
      <c r="E1426" s="1" t="n">
        <v>0</v>
      </c>
      <c r="F1426" s="9" t="n">
        <v>331700000</v>
      </c>
    </row>
    <row r="1427" customFormat="false" ht="12.5" hidden="false" customHeight="false" outlineLevel="0" collapsed="false">
      <c r="A1427" s="1" t="s">
        <v>1330</v>
      </c>
      <c r="B1427" s="1" t="s">
        <v>1334</v>
      </c>
      <c r="C1427" s="9" t="n">
        <v>65280000</v>
      </c>
      <c r="D1427" s="9" t="n">
        <v>434720000</v>
      </c>
      <c r="E1427" s="1" t="n">
        <v>0</v>
      </c>
      <c r="F1427" s="9" t="n">
        <v>500000000</v>
      </c>
    </row>
    <row r="1428" customFormat="false" ht="12.5" hidden="false" customHeight="false" outlineLevel="0" collapsed="false">
      <c r="A1428" s="1" t="s">
        <v>1330</v>
      </c>
      <c r="B1428" s="1" t="s">
        <v>1335</v>
      </c>
      <c r="C1428" s="9" t="n">
        <v>28800000</v>
      </c>
      <c r="D1428" s="9" t="n">
        <v>321200000</v>
      </c>
      <c r="E1428" s="1" t="n">
        <v>0</v>
      </c>
      <c r="F1428" s="9" t="n">
        <v>350000000</v>
      </c>
    </row>
    <row r="1429" customFormat="false" ht="12.5" hidden="false" customHeight="false" outlineLevel="0" collapsed="false">
      <c r="B1429" s="1" t="s">
        <v>1336</v>
      </c>
    </row>
    <row r="1430" customFormat="false" ht="12.5" hidden="false" customHeight="false" outlineLevel="0" collapsed="false">
      <c r="A1430" s="1" t="s">
        <v>1330</v>
      </c>
      <c r="B1430" s="1" t="s">
        <v>1337</v>
      </c>
      <c r="C1430" s="9" t="n">
        <v>8610000</v>
      </c>
      <c r="D1430" s="9" t="n">
        <v>462740000</v>
      </c>
      <c r="E1430" s="1" t="n">
        <v>0</v>
      </c>
      <c r="F1430" s="9" t="n">
        <v>471350000</v>
      </c>
    </row>
    <row r="1431" customFormat="false" ht="12.5" hidden="false" customHeight="false" outlineLevel="0" collapsed="false">
      <c r="A1431" s="1" t="s">
        <v>1330</v>
      </c>
      <c r="B1431" s="1" t="s">
        <v>1176</v>
      </c>
      <c r="C1431" s="9" t="n">
        <v>66600000</v>
      </c>
      <c r="D1431" s="9" t="n">
        <v>433400000</v>
      </c>
      <c r="E1431" s="1" t="n">
        <v>0</v>
      </c>
      <c r="F1431" s="9" t="n">
        <v>500000000</v>
      </c>
    </row>
    <row r="1432" customFormat="false" ht="12.5" hidden="false" customHeight="false" outlineLevel="0" collapsed="false">
      <c r="A1432" s="1" t="s">
        <v>1330</v>
      </c>
      <c r="B1432" s="1" t="s">
        <v>1338</v>
      </c>
      <c r="C1432" s="9" t="n">
        <v>115930000</v>
      </c>
      <c r="D1432" s="9" t="n">
        <v>1881815000</v>
      </c>
      <c r="E1432" s="1" t="n">
        <v>0</v>
      </c>
      <c r="F1432" s="9" t="n">
        <v>1997745000</v>
      </c>
    </row>
    <row r="1433" customFormat="false" ht="12.5" hidden="false" customHeight="false" outlineLevel="0" collapsed="false">
      <c r="A1433" s="1" t="s">
        <v>1330</v>
      </c>
      <c r="B1433" s="1" t="s">
        <v>1339</v>
      </c>
      <c r="C1433" s="9" t="n">
        <v>619056000</v>
      </c>
      <c r="D1433" s="9" t="n">
        <v>3630944000</v>
      </c>
      <c r="E1433" s="1" t="n">
        <v>0</v>
      </c>
      <c r="F1433" s="9" t="n">
        <v>4250000000</v>
      </c>
    </row>
    <row r="1434" customFormat="false" ht="12.5" hidden="false" customHeight="false" outlineLevel="0" collapsed="false">
      <c r="A1434" s="7" t="s">
        <v>1340</v>
      </c>
      <c r="B1434" s="7" t="s">
        <v>1341</v>
      </c>
      <c r="C1434" s="8" t="n">
        <v>949985000</v>
      </c>
      <c r="D1434" s="8" t="n">
        <v>595810000</v>
      </c>
      <c r="E1434" s="8" t="n">
        <v>54205000</v>
      </c>
      <c r="F1434" s="8" t="n">
        <v>1600000000</v>
      </c>
    </row>
    <row r="1435" customFormat="false" ht="12.5" hidden="false" customHeight="false" outlineLevel="0" collapsed="false">
      <c r="A1435" s="1" t="s">
        <v>1342</v>
      </c>
      <c r="B1435" s="1" t="s">
        <v>538</v>
      </c>
      <c r="C1435" s="9" t="n">
        <v>169090000</v>
      </c>
      <c r="D1435" s="9" t="n">
        <v>134910000</v>
      </c>
      <c r="E1435" s="1" t="n">
        <v>0</v>
      </c>
      <c r="F1435" s="9" t="n">
        <v>304000000</v>
      </c>
    </row>
    <row r="1436" customFormat="false" ht="12.5" hidden="false" customHeight="false" outlineLevel="0" collapsed="false">
      <c r="A1436" s="1" t="s">
        <v>1343</v>
      </c>
      <c r="B1436" s="1" t="s">
        <v>1101</v>
      </c>
      <c r="C1436" s="9" t="n">
        <v>34755000</v>
      </c>
      <c r="D1436" s="9" t="n">
        <v>94245000</v>
      </c>
      <c r="E1436" s="1" t="n">
        <v>0</v>
      </c>
      <c r="F1436" s="9" t="n">
        <v>129000000</v>
      </c>
    </row>
    <row r="1437" customFormat="false" ht="12.5" hidden="false" customHeight="false" outlineLevel="0" collapsed="false">
      <c r="B1437" s="1" t="s">
        <v>1102</v>
      </c>
    </row>
    <row r="1438" customFormat="false" ht="12.5" hidden="false" customHeight="false" outlineLevel="0" collapsed="false">
      <c r="A1438" s="1" t="s">
        <v>1343</v>
      </c>
      <c r="B1438" s="1" t="s">
        <v>540</v>
      </c>
      <c r="C1438" s="9" t="n">
        <v>134335000</v>
      </c>
      <c r="D1438" s="9" t="n">
        <v>40665000</v>
      </c>
      <c r="E1438" s="1" t="n">
        <v>0</v>
      </c>
      <c r="F1438" s="9" t="n">
        <v>175000000</v>
      </c>
    </row>
    <row r="1439" customFormat="false" ht="12.5" hidden="false" customHeight="false" outlineLevel="0" collapsed="false">
      <c r="B1439" s="1" t="s">
        <v>541</v>
      </c>
    </row>
    <row r="1440" customFormat="false" ht="12.5" hidden="false" customHeight="false" outlineLevel="0" collapsed="false">
      <c r="A1440" s="1" t="s">
        <v>1344</v>
      </c>
      <c r="B1440" s="1" t="s">
        <v>563</v>
      </c>
      <c r="C1440" s="9" t="n">
        <v>279350000</v>
      </c>
      <c r="D1440" s="9" t="n">
        <v>84650000</v>
      </c>
      <c r="E1440" s="1" t="n">
        <v>0</v>
      </c>
      <c r="F1440" s="9" t="n">
        <v>364000000</v>
      </c>
    </row>
    <row r="1441" customFormat="false" ht="12.5" hidden="false" customHeight="false" outlineLevel="0" collapsed="false">
      <c r="A1441" s="1" t="s">
        <v>1345</v>
      </c>
      <c r="B1441" s="1" t="s">
        <v>1346</v>
      </c>
      <c r="C1441" s="9" t="n">
        <v>159130000</v>
      </c>
      <c r="D1441" s="9" t="n">
        <v>40870000</v>
      </c>
      <c r="E1441" s="1" t="n">
        <v>0</v>
      </c>
      <c r="F1441" s="9" t="n">
        <v>200000000</v>
      </c>
    </row>
    <row r="1442" customFormat="false" ht="12.5" hidden="false" customHeight="false" outlineLevel="0" collapsed="false">
      <c r="A1442" s="1" t="s">
        <v>1345</v>
      </c>
      <c r="B1442" s="1" t="s">
        <v>565</v>
      </c>
      <c r="C1442" s="9" t="n">
        <v>120220000</v>
      </c>
      <c r="D1442" s="9" t="n">
        <v>43780000</v>
      </c>
      <c r="E1442" s="1" t="n">
        <v>0</v>
      </c>
      <c r="F1442" s="9" t="n">
        <v>164000000</v>
      </c>
    </row>
    <row r="1443" customFormat="false" ht="12.5" hidden="false" customHeight="false" outlineLevel="0" collapsed="false">
      <c r="A1443" s="1" t="s">
        <v>1347</v>
      </c>
      <c r="B1443" s="1" t="s">
        <v>567</v>
      </c>
      <c r="C1443" s="9" t="n">
        <v>121575000</v>
      </c>
      <c r="D1443" s="9" t="n">
        <v>43425000</v>
      </c>
      <c r="E1443" s="1" t="n">
        <v>0</v>
      </c>
      <c r="F1443" s="9" t="n">
        <v>165000000</v>
      </c>
    </row>
    <row r="1444" customFormat="false" ht="12.5" hidden="false" customHeight="false" outlineLevel="0" collapsed="false">
      <c r="A1444" s="1" t="s">
        <v>1348</v>
      </c>
      <c r="B1444" s="1" t="s">
        <v>1349</v>
      </c>
      <c r="C1444" s="9" t="n">
        <v>121575000</v>
      </c>
      <c r="D1444" s="9" t="n">
        <v>43425000</v>
      </c>
      <c r="E1444" s="1" t="n">
        <v>0</v>
      </c>
      <c r="F1444" s="9" t="n">
        <v>165000000</v>
      </c>
    </row>
    <row r="1445" customFormat="false" ht="12.5" hidden="false" customHeight="false" outlineLevel="0" collapsed="false">
      <c r="A1445" s="1" t="s">
        <v>1350</v>
      </c>
      <c r="B1445" s="1" t="s">
        <v>643</v>
      </c>
      <c r="C1445" s="9" t="n">
        <v>121950000</v>
      </c>
      <c r="D1445" s="9" t="n">
        <v>42550000</v>
      </c>
      <c r="E1445" s="1" t="n">
        <v>0</v>
      </c>
      <c r="F1445" s="9" t="n">
        <v>164500000</v>
      </c>
    </row>
    <row r="1446" customFormat="false" ht="12.5" hidden="false" customHeight="false" outlineLevel="0" collapsed="false">
      <c r="B1446" s="2" t="s">
        <v>1351</v>
      </c>
    </row>
    <row r="1447" customFormat="false" ht="12.5" hidden="false" customHeight="false" outlineLevel="0" collapsed="false">
      <c r="B1447" s="10"/>
    </row>
    <row r="1448" customFormat="false" ht="12.5" hidden="false" customHeight="false" outlineLevel="0" collapsed="false">
      <c r="B1448" s="10" t="s">
        <v>3</v>
      </c>
      <c r="C1448" s="10" t="s">
        <v>4</v>
      </c>
      <c r="D1448" s="10" t="s">
        <v>5</v>
      </c>
      <c r="E1448" s="10" t="s">
        <v>6</v>
      </c>
    </row>
    <row r="1449" customFormat="false" ht="12.5" hidden="false" customHeight="false" outlineLevel="0" collapsed="false">
      <c r="B1449" s="10" t="s">
        <v>7</v>
      </c>
      <c r="C1449" s="10" t="s">
        <v>8</v>
      </c>
      <c r="D1449" s="10" t="s">
        <v>9</v>
      </c>
    </row>
    <row r="1450" customFormat="false" ht="12.5" hidden="false" customHeight="false" outlineLevel="0" collapsed="false">
      <c r="A1450" s="1" t="s">
        <v>1352</v>
      </c>
      <c r="B1450" s="1" t="s">
        <v>653</v>
      </c>
      <c r="C1450" s="9" t="n">
        <v>121950000</v>
      </c>
      <c r="D1450" s="9" t="n">
        <v>42550000</v>
      </c>
      <c r="E1450" s="1" t="n">
        <v>0</v>
      </c>
      <c r="F1450" s="9" t="n">
        <v>164500000</v>
      </c>
    </row>
    <row r="1451" customFormat="false" ht="12.5" hidden="false" customHeight="false" outlineLevel="0" collapsed="false">
      <c r="B1451" s="1" t="s">
        <v>654</v>
      </c>
    </row>
    <row r="1452" customFormat="false" ht="12.5" hidden="false" customHeight="false" outlineLevel="0" collapsed="false">
      <c r="A1452" s="1" t="s">
        <v>1353</v>
      </c>
      <c r="B1452" s="1" t="s">
        <v>17</v>
      </c>
      <c r="C1452" s="9" t="n">
        <v>26580000</v>
      </c>
      <c r="D1452" s="9" t="n">
        <v>112778000</v>
      </c>
      <c r="E1452" s="1" t="n">
        <v>0</v>
      </c>
      <c r="F1452" s="9" t="n">
        <v>139358000</v>
      </c>
    </row>
    <row r="1453" customFormat="false" ht="12.5" hidden="false" customHeight="false" outlineLevel="0" collapsed="false">
      <c r="A1453" s="1" t="s">
        <v>1354</v>
      </c>
      <c r="B1453" s="1" t="s">
        <v>19</v>
      </c>
      <c r="C1453" s="9" t="n">
        <v>4080000</v>
      </c>
      <c r="D1453" s="9" t="n">
        <v>32903000</v>
      </c>
      <c r="E1453" s="1" t="n">
        <v>0</v>
      </c>
      <c r="F1453" s="9" t="n">
        <v>36983000</v>
      </c>
    </row>
    <row r="1454" customFormat="false" ht="12.5" hidden="false" customHeight="false" outlineLevel="0" collapsed="false">
      <c r="A1454" s="1" t="s">
        <v>1354</v>
      </c>
      <c r="B1454" s="1" t="s">
        <v>20</v>
      </c>
      <c r="C1454" s="1" t="n">
        <v>0</v>
      </c>
      <c r="D1454" s="9" t="n">
        <v>2400000</v>
      </c>
      <c r="E1454" s="1" t="n">
        <v>0</v>
      </c>
      <c r="F1454" s="9" t="n">
        <v>2400000</v>
      </c>
    </row>
    <row r="1455" customFormat="false" ht="12.5" hidden="false" customHeight="false" outlineLevel="0" collapsed="false">
      <c r="A1455" s="1" t="s">
        <v>1354</v>
      </c>
      <c r="B1455" s="1" t="s">
        <v>116</v>
      </c>
      <c r="C1455" s="9" t="n">
        <v>22500000</v>
      </c>
      <c r="D1455" s="1" t="n">
        <v>0</v>
      </c>
      <c r="E1455" s="1" t="n">
        <v>0</v>
      </c>
      <c r="F1455" s="9" t="n">
        <v>22500000</v>
      </c>
    </row>
    <row r="1456" customFormat="false" ht="12.5" hidden="false" customHeight="false" outlineLevel="0" collapsed="false">
      <c r="A1456" s="1" t="s">
        <v>1354</v>
      </c>
      <c r="B1456" s="1" t="s">
        <v>21</v>
      </c>
      <c r="C1456" s="1" t="n">
        <v>0</v>
      </c>
      <c r="D1456" s="9" t="n">
        <v>4500000</v>
      </c>
      <c r="E1456" s="1" t="n">
        <v>0</v>
      </c>
      <c r="F1456" s="9" t="n">
        <v>4500000</v>
      </c>
    </row>
    <row r="1457" customFormat="false" ht="12.5" hidden="false" customHeight="false" outlineLevel="0" collapsed="false">
      <c r="A1457" s="1" t="s">
        <v>1355</v>
      </c>
      <c r="B1457" s="1" t="s">
        <v>23</v>
      </c>
      <c r="C1457" s="1" t="n">
        <v>0</v>
      </c>
      <c r="D1457" s="9" t="n">
        <v>8216000</v>
      </c>
      <c r="E1457" s="1" t="n">
        <v>0</v>
      </c>
      <c r="F1457" s="9" t="n">
        <v>8216000</v>
      </c>
    </row>
    <row r="1458" customFormat="false" ht="12.5" hidden="false" customHeight="false" outlineLevel="0" collapsed="false">
      <c r="A1458" s="1" t="s">
        <v>1355</v>
      </c>
      <c r="B1458" s="1" t="s">
        <v>24</v>
      </c>
      <c r="C1458" s="1" t="n">
        <v>0</v>
      </c>
      <c r="D1458" s="9" t="n">
        <v>10104000</v>
      </c>
      <c r="E1458" s="1" t="n">
        <v>0</v>
      </c>
      <c r="F1458" s="9" t="n">
        <v>10104000</v>
      </c>
    </row>
    <row r="1459" customFormat="false" ht="12.5" hidden="false" customHeight="false" outlineLevel="0" collapsed="false">
      <c r="A1459" s="1" t="s">
        <v>1355</v>
      </c>
      <c r="B1459" s="1" t="s">
        <v>119</v>
      </c>
      <c r="C1459" s="1" t="n">
        <v>0</v>
      </c>
      <c r="D1459" s="9" t="n">
        <v>2640000</v>
      </c>
      <c r="E1459" s="1" t="n">
        <v>0</v>
      </c>
      <c r="F1459" s="9" t="n">
        <v>2640000</v>
      </c>
    </row>
    <row r="1460" customFormat="false" ht="12.5" hidden="false" customHeight="false" outlineLevel="0" collapsed="false">
      <c r="A1460" s="1" t="s">
        <v>1355</v>
      </c>
      <c r="B1460" s="1" t="s">
        <v>26</v>
      </c>
      <c r="C1460" s="1" t="n">
        <v>0</v>
      </c>
      <c r="D1460" s="9" t="n">
        <v>21840000</v>
      </c>
      <c r="E1460" s="1" t="n">
        <v>0</v>
      </c>
      <c r="F1460" s="9" t="n">
        <v>21840000</v>
      </c>
    </row>
    <row r="1461" customFormat="false" ht="12.5" hidden="false" customHeight="false" outlineLevel="0" collapsed="false">
      <c r="A1461" s="1" t="s">
        <v>1355</v>
      </c>
      <c r="B1461" s="1" t="s">
        <v>27</v>
      </c>
      <c r="C1461" s="1" t="n">
        <v>0</v>
      </c>
      <c r="D1461" s="9" t="n">
        <v>30175000</v>
      </c>
      <c r="E1461" s="1" t="n">
        <v>0</v>
      </c>
      <c r="F1461" s="9" t="n">
        <v>30175000</v>
      </c>
    </row>
    <row r="1462" customFormat="false" ht="12.5" hidden="false" customHeight="false" outlineLevel="0" collapsed="false">
      <c r="A1462" s="1" t="s">
        <v>1356</v>
      </c>
      <c r="B1462" s="1" t="s">
        <v>29</v>
      </c>
      <c r="C1462" s="1" t="n">
        <v>0</v>
      </c>
      <c r="D1462" s="9" t="n">
        <v>30172000</v>
      </c>
      <c r="E1462" s="9" t="n">
        <v>54205000</v>
      </c>
      <c r="F1462" s="9" t="n">
        <v>84377000</v>
      </c>
    </row>
    <row r="1463" customFormat="false" ht="12.5" hidden="false" customHeight="false" outlineLevel="0" collapsed="false">
      <c r="A1463" s="1" t="s">
        <v>1357</v>
      </c>
      <c r="B1463" s="1" t="s">
        <v>251</v>
      </c>
      <c r="C1463" s="1" t="n">
        <v>0</v>
      </c>
      <c r="D1463" s="1" t="n">
        <v>0</v>
      </c>
      <c r="E1463" s="9" t="n">
        <v>54205000</v>
      </c>
      <c r="F1463" s="9" t="n">
        <v>54205000</v>
      </c>
    </row>
    <row r="1464" customFormat="false" ht="12.5" hidden="false" customHeight="false" outlineLevel="0" collapsed="false">
      <c r="A1464" s="1" t="s">
        <v>1358</v>
      </c>
      <c r="B1464" s="1" t="s">
        <v>33</v>
      </c>
      <c r="C1464" s="1" t="n">
        <v>0</v>
      </c>
      <c r="D1464" s="9" t="n">
        <v>7400000</v>
      </c>
      <c r="E1464" s="1" t="n">
        <v>0</v>
      </c>
      <c r="F1464" s="9" t="n">
        <v>7400000</v>
      </c>
    </row>
    <row r="1465" customFormat="false" ht="12.5" hidden="false" customHeight="false" outlineLevel="0" collapsed="false">
      <c r="A1465" s="1" t="s">
        <v>1358</v>
      </c>
      <c r="B1465" s="1" t="s">
        <v>34</v>
      </c>
      <c r="C1465" s="1" t="n">
        <v>0</v>
      </c>
      <c r="D1465" s="9" t="n">
        <v>13350000</v>
      </c>
      <c r="E1465" s="1" t="n">
        <v>0</v>
      </c>
      <c r="F1465" s="9" t="n">
        <v>13350000</v>
      </c>
    </row>
    <row r="1466" customFormat="false" ht="12.5" hidden="false" customHeight="false" outlineLevel="0" collapsed="false">
      <c r="A1466" s="1" t="s">
        <v>1358</v>
      </c>
      <c r="B1466" s="1" t="s">
        <v>1154</v>
      </c>
      <c r="C1466" s="1" t="n">
        <v>0</v>
      </c>
      <c r="D1466" s="9" t="n">
        <v>7825000</v>
      </c>
      <c r="E1466" s="1" t="n">
        <v>0</v>
      </c>
      <c r="F1466" s="9" t="n">
        <v>7825000</v>
      </c>
    </row>
    <row r="1467" customFormat="false" ht="12.5" hidden="false" customHeight="false" outlineLevel="0" collapsed="false">
      <c r="A1467" s="1" t="s">
        <v>1358</v>
      </c>
      <c r="B1467" s="1" t="s">
        <v>336</v>
      </c>
      <c r="C1467" s="1" t="n">
        <v>0</v>
      </c>
      <c r="D1467" s="9" t="n">
        <v>1597000</v>
      </c>
      <c r="E1467" s="1" t="n">
        <v>0</v>
      </c>
      <c r="F1467" s="9" t="n">
        <v>1597000</v>
      </c>
    </row>
    <row r="1468" customFormat="false" ht="12.5" hidden="false" customHeight="false" outlineLevel="0" collapsed="false">
      <c r="A1468" s="1" t="s">
        <v>1359</v>
      </c>
      <c r="B1468" s="1" t="s">
        <v>254</v>
      </c>
      <c r="C1468" s="1" t="n">
        <v>0</v>
      </c>
      <c r="D1468" s="9" t="n">
        <v>26537000</v>
      </c>
      <c r="E1468" s="1" t="n">
        <v>0</v>
      </c>
      <c r="F1468" s="9" t="n">
        <v>26537000</v>
      </c>
    </row>
    <row r="1469" customFormat="false" ht="12.5" hidden="false" customHeight="false" outlineLevel="0" collapsed="false">
      <c r="A1469" s="1" t="s">
        <v>1360</v>
      </c>
      <c r="B1469" s="1" t="s">
        <v>641</v>
      </c>
      <c r="C1469" s="1" t="n">
        <v>0</v>
      </c>
      <c r="D1469" s="9" t="n">
        <v>26537000</v>
      </c>
      <c r="E1469" s="1" t="n">
        <v>0</v>
      </c>
      <c r="F1469" s="9" t="n">
        <v>26537000</v>
      </c>
    </row>
    <row r="1470" customFormat="false" ht="12.5" hidden="false" customHeight="false" outlineLevel="0" collapsed="false">
      <c r="A1470" s="1" t="s">
        <v>1361</v>
      </c>
      <c r="B1470" s="1" t="s">
        <v>123</v>
      </c>
      <c r="C1470" s="1" t="n">
        <v>0</v>
      </c>
      <c r="D1470" s="9" t="n">
        <v>59000000</v>
      </c>
      <c r="E1470" s="1" t="n">
        <v>0</v>
      </c>
      <c r="F1470" s="9" t="n">
        <v>59000000</v>
      </c>
    </row>
    <row r="1471" customFormat="false" ht="12.5" hidden="false" customHeight="false" outlineLevel="0" collapsed="false">
      <c r="A1471" s="1" t="s">
        <v>1362</v>
      </c>
      <c r="B1471" s="1" t="s">
        <v>125</v>
      </c>
      <c r="C1471" s="1" t="n">
        <v>0</v>
      </c>
      <c r="D1471" s="9" t="n">
        <v>59000000</v>
      </c>
      <c r="E1471" s="1" t="n">
        <v>0</v>
      </c>
      <c r="F1471" s="9" t="n">
        <v>59000000</v>
      </c>
    </row>
    <row r="1472" customFormat="false" ht="12.5" hidden="false" customHeight="false" outlineLevel="0" collapsed="false">
      <c r="A1472" s="1" t="s">
        <v>1363</v>
      </c>
      <c r="B1472" s="1" t="s">
        <v>38</v>
      </c>
      <c r="C1472" s="9" t="n">
        <v>5940000</v>
      </c>
      <c r="D1472" s="9" t="n">
        <v>1288000</v>
      </c>
      <c r="E1472" s="1" t="n">
        <v>0</v>
      </c>
      <c r="F1472" s="9" t="n">
        <v>7228000</v>
      </c>
    </row>
    <row r="1473" customFormat="false" ht="12.5" hidden="false" customHeight="false" outlineLevel="0" collapsed="false">
      <c r="B1473" s="1" t="s">
        <v>39</v>
      </c>
    </row>
    <row r="1474" customFormat="false" ht="12.5" hidden="false" customHeight="false" outlineLevel="0" collapsed="false">
      <c r="A1474" s="1" t="s">
        <v>1364</v>
      </c>
      <c r="B1474" s="1" t="s">
        <v>41</v>
      </c>
      <c r="C1474" s="9" t="n">
        <v>3420000</v>
      </c>
      <c r="D1474" s="9" t="n">
        <v>439000</v>
      </c>
      <c r="E1474" s="1" t="n">
        <v>0</v>
      </c>
      <c r="F1474" s="9" t="n">
        <v>3859000</v>
      </c>
    </row>
    <row r="1475" customFormat="false" ht="12.5" hidden="false" customHeight="false" outlineLevel="0" collapsed="false">
      <c r="B1475" s="1" t="s">
        <v>42</v>
      </c>
    </row>
    <row r="1476" customFormat="false" ht="12.5" hidden="false" customHeight="false" outlineLevel="0" collapsed="false">
      <c r="A1476" s="1" t="s">
        <v>1364</v>
      </c>
      <c r="B1476" s="1" t="s">
        <v>128</v>
      </c>
      <c r="C1476" s="9" t="n">
        <v>770000</v>
      </c>
      <c r="D1476" s="9" t="n">
        <v>468500</v>
      </c>
      <c r="E1476" s="1" t="n">
        <v>0</v>
      </c>
      <c r="F1476" s="9" t="n">
        <v>1238500</v>
      </c>
    </row>
    <row r="1477" customFormat="false" ht="12.5" hidden="false" customHeight="false" outlineLevel="0" collapsed="false">
      <c r="A1477" s="1" t="s">
        <v>1364</v>
      </c>
      <c r="B1477" s="1" t="s">
        <v>129</v>
      </c>
      <c r="C1477" s="9" t="n">
        <v>1750000</v>
      </c>
      <c r="D1477" s="9" t="n">
        <v>380500</v>
      </c>
      <c r="E1477" s="1" t="n">
        <v>0</v>
      </c>
      <c r="F1477" s="9" t="n">
        <v>2130500</v>
      </c>
    </row>
    <row r="1478" customFormat="false" ht="12.5" hidden="false" customHeight="false" outlineLevel="0" collapsed="false">
      <c r="B1478" s="2" t="s">
        <v>1365</v>
      </c>
    </row>
    <row r="1479" customFormat="false" ht="12.5" hidden="false" customHeight="false" outlineLevel="0" collapsed="false">
      <c r="B1479" s="10"/>
    </row>
    <row r="1480" customFormat="false" ht="12.5" hidden="false" customHeight="false" outlineLevel="0" collapsed="false">
      <c r="B1480" s="10" t="s">
        <v>3</v>
      </c>
      <c r="C1480" s="10" t="s">
        <v>4</v>
      </c>
      <c r="D1480" s="10" t="s">
        <v>5</v>
      </c>
      <c r="E1480" s="10" t="s">
        <v>6</v>
      </c>
    </row>
    <row r="1481" customFormat="false" ht="12.5" hidden="false" customHeight="false" outlineLevel="0" collapsed="false">
      <c r="B1481" s="10" t="s">
        <v>7</v>
      </c>
      <c r="C1481" s="10" t="s">
        <v>8</v>
      </c>
      <c r="D1481" s="10" t="s">
        <v>9</v>
      </c>
    </row>
    <row r="1482" customFormat="false" ht="12.5" hidden="false" customHeight="false" outlineLevel="0" collapsed="false">
      <c r="A1482" s="1" t="s">
        <v>1366</v>
      </c>
      <c r="B1482" s="1" t="s">
        <v>1232</v>
      </c>
      <c r="C1482" s="9" t="n">
        <v>121220000</v>
      </c>
      <c r="D1482" s="9" t="n">
        <v>39780000</v>
      </c>
      <c r="E1482" s="1" t="n">
        <v>0</v>
      </c>
      <c r="F1482" s="9" t="n">
        <v>161000000</v>
      </c>
    </row>
    <row r="1483" customFormat="false" ht="12.5" hidden="false" customHeight="false" outlineLevel="0" collapsed="false">
      <c r="A1483" s="1" t="s">
        <v>1367</v>
      </c>
      <c r="B1483" s="1" t="s">
        <v>1368</v>
      </c>
      <c r="C1483" s="9" t="n">
        <v>121220000</v>
      </c>
      <c r="D1483" s="9" t="n">
        <v>39780000</v>
      </c>
      <c r="E1483" s="1" t="n">
        <v>0</v>
      </c>
      <c r="F1483" s="9" t="n">
        <v>161000000</v>
      </c>
    </row>
    <row r="1484" customFormat="false" ht="12.5" hidden="false" customHeight="false" outlineLevel="0" collapsed="false">
      <c r="A1484" s="1" t="s">
        <v>1369</v>
      </c>
      <c r="B1484" s="1" t="s">
        <v>619</v>
      </c>
      <c r="C1484" s="9" t="n">
        <v>104280000</v>
      </c>
      <c r="D1484" s="9" t="n">
        <v>20720000</v>
      </c>
      <c r="E1484" s="1" t="n">
        <v>0</v>
      </c>
      <c r="F1484" s="9" t="n">
        <v>125000000</v>
      </c>
    </row>
    <row r="1485" customFormat="false" ht="12.5" hidden="false" customHeight="false" outlineLevel="0" collapsed="false">
      <c r="A1485" s="1" t="s">
        <v>1370</v>
      </c>
      <c r="B1485" s="1" t="s">
        <v>621</v>
      </c>
      <c r="C1485" s="9" t="n">
        <v>104280000</v>
      </c>
      <c r="D1485" s="9" t="n">
        <v>20720000</v>
      </c>
      <c r="E1485" s="1" t="n">
        <v>0</v>
      </c>
      <c r="F1485" s="9" t="n">
        <v>125000000</v>
      </c>
    </row>
    <row r="1486" customFormat="false" ht="12.5" hidden="false" customHeight="false" outlineLevel="0" collapsed="false">
      <c r="A1486" s="7" t="s">
        <v>1371</v>
      </c>
      <c r="B1486" s="7" t="s">
        <v>1372</v>
      </c>
      <c r="C1486" s="8" t="n">
        <v>331052000</v>
      </c>
      <c r="D1486" s="8" t="n">
        <v>3066106000</v>
      </c>
      <c r="E1486" s="8" t="n">
        <v>92000000</v>
      </c>
      <c r="F1486" s="8" t="n">
        <v>3489158000</v>
      </c>
    </row>
    <row r="1487" customFormat="false" ht="12.5" hidden="false" customHeight="false" outlineLevel="0" collapsed="false">
      <c r="A1487" s="1" t="s">
        <v>1373</v>
      </c>
      <c r="B1487" s="1" t="s">
        <v>17</v>
      </c>
      <c r="C1487" s="9" t="n">
        <v>10000000</v>
      </c>
      <c r="D1487" s="9" t="n">
        <v>427043400</v>
      </c>
      <c r="E1487" s="1" t="n">
        <v>0</v>
      </c>
      <c r="F1487" s="9" t="n">
        <v>437043400</v>
      </c>
    </row>
    <row r="1488" customFormat="false" ht="12.5" hidden="false" customHeight="false" outlineLevel="0" collapsed="false">
      <c r="A1488" s="1" t="s">
        <v>1374</v>
      </c>
      <c r="B1488" s="1" t="s">
        <v>19</v>
      </c>
      <c r="C1488" s="1" t="n">
        <v>0</v>
      </c>
      <c r="D1488" s="9" t="n">
        <v>2475000</v>
      </c>
      <c r="E1488" s="1" t="n">
        <v>0</v>
      </c>
      <c r="F1488" s="9" t="n">
        <v>2475000</v>
      </c>
    </row>
    <row r="1489" customFormat="false" ht="12.5" hidden="false" customHeight="false" outlineLevel="0" collapsed="false">
      <c r="A1489" s="1" t="s">
        <v>1374</v>
      </c>
      <c r="B1489" s="1" t="s">
        <v>20</v>
      </c>
      <c r="C1489" s="1" t="n">
        <v>0</v>
      </c>
      <c r="D1489" s="9" t="n">
        <v>13800000</v>
      </c>
      <c r="E1489" s="1" t="n">
        <v>0</v>
      </c>
      <c r="F1489" s="9" t="n">
        <v>13800000</v>
      </c>
    </row>
    <row r="1490" customFormat="false" ht="12.5" hidden="false" customHeight="false" outlineLevel="0" collapsed="false">
      <c r="A1490" s="1" t="s">
        <v>1374</v>
      </c>
      <c r="B1490" s="1" t="s">
        <v>21</v>
      </c>
      <c r="C1490" s="1" t="n">
        <v>0</v>
      </c>
      <c r="D1490" s="9" t="n">
        <v>13475500</v>
      </c>
      <c r="E1490" s="1" t="n">
        <v>0</v>
      </c>
      <c r="F1490" s="9" t="n">
        <v>13475500</v>
      </c>
    </row>
    <row r="1491" customFormat="false" ht="12.5" hidden="false" customHeight="false" outlineLevel="0" collapsed="false">
      <c r="A1491" s="1" t="s">
        <v>1374</v>
      </c>
      <c r="B1491" s="1" t="s">
        <v>1146</v>
      </c>
      <c r="C1491" s="9" t="n">
        <v>10000000</v>
      </c>
      <c r="D1491" s="1" t="n">
        <v>0</v>
      </c>
      <c r="E1491" s="1" t="n">
        <v>0</v>
      </c>
      <c r="F1491" s="9" t="n">
        <v>10000000</v>
      </c>
    </row>
    <row r="1492" customFormat="false" ht="12.5" hidden="false" customHeight="false" outlineLevel="0" collapsed="false">
      <c r="A1492" s="1" t="s">
        <v>1375</v>
      </c>
      <c r="B1492" s="1" t="s">
        <v>23</v>
      </c>
      <c r="C1492" s="1" t="n">
        <v>0</v>
      </c>
      <c r="D1492" s="9" t="n">
        <v>109440900</v>
      </c>
      <c r="E1492" s="1" t="n">
        <v>0</v>
      </c>
      <c r="F1492" s="9" t="n">
        <v>109440900</v>
      </c>
    </row>
    <row r="1493" customFormat="false" ht="12.5" hidden="false" customHeight="false" outlineLevel="0" collapsed="false">
      <c r="A1493" s="1" t="s">
        <v>1375</v>
      </c>
      <c r="B1493" s="1" t="s">
        <v>24</v>
      </c>
      <c r="C1493" s="1" t="n">
        <v>0</v>
      </c>
      <c r="D1493" s="9" t="n">
        <v>23172000</v>
      </c>
      <c r="E1493" s="1" t="n">
        <v>0</v>
      </c>
      <c r="F1493" s="9" t="n">
        <v>23172000</v>
      </c>
    </row>
    <row r="1494" customFormat="false" ht="12.5" hidden="false" customHeight="false" outlineLevel="0" collapsed="false">
      <c r="A1494" s="1" t="s">
        <v>1375</v>
      </c>
      <c r="B1494" s="1" t="s">
        <v>25</v>
      </c>
      <c r="C1494" s="1" t="n">
        <v>0</v>
      </c>
      <c r="D1494" s="9" t="n">
        <v>3500000</v>
      </c>
      <c r="E1494" s="1" t="n">
        <v>0</v>
      </c>
      <c r="F1494" s="9" t="n">
        <v>3500000</v>
      </c>
    </row>
    <row r="1495" customFormat="false" ht="12.5" hidden="false" customHeight="false" outlineLevel="0" collapsed="false">
      <c r="A1495" s="1" t="s">
        <v>1375</v>
      </c>
      <c r="B1495" s="1" t="s">
        <v>1148</v>
      </c>
      <c r="C1495" s="1" t="n">
        <v>0</v>
      </c>
      <c r="D1495" s="9" t="n">
        <v>2400000</v>
      </c>
      <c r="E1495" s="1" t="n">
        <v>0</v>
      </c>
      <c r="F1495" s="9" t="n">
        <v>2400000</v>
      </c>
    </row>
    <row r="1496" customFormat="false" ht="12.5" hidden="false" customHeight="false" outlineLevel="0" collapsed="false">
      <c r="A1496" s="1" t="s">
        <v>1375</v>
      </c>
      <c r="B1496" s="1" t="s">
        <v>26</v>
      </c>
      <c r="C1496" s="1" t="n">
        <v>0</v>
      </c>
      <c r="D1496" s="9" t="n">
        <v>7980000</v>
      </c>
      <c r="E1496" s="1" t="n">
        <v>0</v>
      </c>
      <c r="F1496" s="9" t="n">
        <v>7980000</v>
      </c>
    </row>
    <row r="1497" customFormat="false" ht="12.5" hidden="false" customHeight="false" outlineLevel="0" collapsed="false">
      <c r="A1497" s="1" t="s">
        <v>1375</v>
      </c>
      <c r="B1497" s="1" t="s">
        <v>27</v>
      </c>
      <c r="C1497" s="1" t="n">
        <v>0</v>
      </c>
      <c r="D1497" s="9" t="n">
        <v>250800000</v>
      </c>
      <c r="E1497" s="1" t="n">
        <v>0</v>
      </c>
      <c r="F1497" s="9" t="n">
        <v>250800000</v>
      </c>
    </row>
    <row r="1498" customFormat="false" ht="12.5" hidden="false" customHeight="false" outlineLevel="0" collapsed="false">
      <c r="A1498" s="1" t="s">
        <v>1376</v>
      </c>
      <c r="B1498" s="1" t="s">
        <v>29</v>
      </c>
      <c r="C1498" s="9" t="n">
        <v>2600000</v>
      </c>
      <c r="D1498" s="9" t="n">
        <v>40945000</v>
      </c>
      <c r="E1498" s="9" t="n">
        <v>92000000</v>
      </c>
      <c r="F1498" s="9" t="n">
        <v>135545000</v>
      </c>
    </row>
    <row r="1499" customFormat="false" ht="12.5" hidden="false" customHeight="false" outlineLevel="0" collapsed="false">
      <c r="A1499" s="1" t="s">
        <v>1377</v>
      </c>
      <c r="B1499" s="1" t="s">
        <v>251</v>
      </c>
      <c r="C1499" s="1" t="n">
        <v>0</v>
      </c>
      <c r="D1499" s="1" t="n">
        <v>0</v>
      </c>
      <c r="E1499" s="9" t="n">
        <v>92000000</v>
      </c>
      <c r="F1499" s="9" t="n">
        <v>92000000</v>
      </c>
    </row>
    <row r="1500" customFormat="false" ht="12.5" hidden="false" customHeight="false" outlineLevel="0" collapsed="false">
      <c r="A1500" s="1" t="s">
        <v>1378</v>
      </c>
      <c r="B1500" s="1" t="s">
        <v>33</v>
      </c>
      <c r="C1500" s="9" t="n">
        <v>2600000</v>
      </c>
      <c r="D1500" s="9" t="n">
        <v>19795000</v>
      </c>
      <c r="E1500" s="1" t="n">
        <v>0</v>
      </c>
      <c r="F1500" s="9" t="n">
        <v>22395000</v>
      </c>
    </row>
    <row r="1501" customFormat="false" ht="12.5" hidden="false" customHeight="false" outlineLevel="0" collapsed="false">
      <c r="A1501" s="1" t="s">
        <v>1378</v>
      </c>
      <c r="B1501" s="1" t="s">
        <v>34</v>
      </c>
      <c r="C1501" s="1" t="n">
        <v>0</v>
      </c>
      <c r="D1501" s="9" t="n">
        <v>21150000</v>
      </c>
      <c r="E1501" s="1" t="n">
        <v>0</v>
      </c>
      <c r="F1501" s="9" t="n">
        <v>21150000</v>
      </c>
    </row>
    <row r="1502" customFormat="false" ht="12.5" hidden="false" customHeight="false" outlineLevel="0" collapsed="false">
      <c r="A1502" s="1" t="s">
        <v>1379</v>
      </c>
      <c r="B1502" s="1" t="s">
        <v>38</v>
      </c>
      <c r="C1502" s="9" t="n">
        <v>3132000</v>
      </c>
      <c r="D1502" s="9" t="n">
        <v>3930000</v>
      </c>
      <c r="E1502" s="1" t="n">
        <v>0</v>
      </c>
      <c r="F1502" s="9" t="n">
        <v>7062000</v>
      </c>
    </row>
    <row r="1503" customFormat="false" ht="12.5" hidden="false" customHeight="false" outlineLevel="0" collapsed="false">
      <c r="B1503" s="1" t="s">
        <v>39</v>
      </c>
    </row>
    <row r="1504" customFormat="false" ht="12.5" hidden="false" customHeight="false" outlineLevel="0" collapsed="false">
      <c r="A1504" s="1" t="s">
        <v>1380</v>
      </c>
      <c r="B1504" s="1" t="s">
        <v>41</v>
      </c>
      <c r="C1504" s="9" t="n">
        <v>1460000</v>
      </c>
      <c r="D1504" s="9" t="n">
        <v>1100000</v>
      </c>
      <c r="E1504" s="1" t="n">
        <v>0</v>
      </c>
      <c r="F1504" s="9" t="n">
        <v>2560000</v>
      </c>
    </row>
    <row r="1505" customFormat="false" ht="12.5" hidden="false" customHeight="false" outlineLevel="0" collapsed="false">
      <c r="B1505" s="1" t="s">
        <v>42</v>
      </c>
    </row>
    <row r="1506" customFormat="false" ht="12.5" hidden="false" customHeight="false" outlineLevel="0" collapsed="false">
      <c r="A1506" s="1" t="s">
        <v>1380</v>
      </c>
      <c r="B1506" s="1" t="s">
        <v>128</v>
      </c>
      <c r="C1506" s="9" t="n">
        <v>212000</v>
      </c>
      <c r="D1506" s="9" t="n">
        <v>550000</v>
      </c>
      <c r="E1506" s="1" t="n">
        <v>0</v>
      </c>
      <c r="F1506" s="9" t="n">
        <v>762000</v>
      </c>
    </row>
    <row r="1507" customFormat="false" ht="12.5" hidden="false" customHeight="false" outlineLevel="0" collapsed="false">
      <c r="A1507" s="1" t="s">
        <v>1380</v>
      </c>
      <c r="B1507" s="1" t="s">
        <v>129</v>
      </c>
      <c r="C1507" s="9" t="n">
        <v>1460000</v>
      </c>
      <c r="D1507" s="9" t="n">
        <v>2280000</v>
      </c>
      <c r="E1507" s="1" t="n">
        <v>0</v>
      </c>
      <c r="F1507" s="9" t="n">
        <v>3740000</v>
      </c>
    </row>
    <row r="1508" customFormat="false" ht="12.5" hidden="false" customHeight="false" outlineLevel="0" collapsed="false">
      <c r="A1508" s="1" t="s">
        <v>1381</v>
      </c>
      <c r="B1508" s="1" t="s">
        <v>1178</v>
      </c>
      <c r="C1508" s="9" t="n">
        <v>304740000</v>
      </c>
      <c r="D1508" s="9" t="n">
        <v>2488084100</v>
      </c>
      <c r="E1508" s="1" t="n">
        <v>0</v>
      </c>
      <c r="F1508" s="9" t="n">
        <v>2792824100</v>
      </c>
    </row>
    <row r="1509" customFormat="false" ht="12.5" hidden="false" customHeight="false" outlineLevel="0" collapsed="false">
      <c r="B1509" s="1" t="s">
        <v>1179</v>
      </c>
    </row>
    <row r="1510" customFormat="false" ht="12.5" hidden="false" customHeight="false" outlineLevel="0" collapsed="false">
      <c r="B1510" s="2" t="s">
        <v>1382</v>
      </c>
    </row>
    <row r="1511" customFormat="false" ht="12.5" hidden="false" customHeight="false" outlineLevel="0" collapsed="false">
      <c r="B1511" s="10"/>
    </row>
    <row r="1512" customFormat="false" ht="12.5" hidden="false" customHeight="false" outlineLevel="0" collapsed="false">
      <c r="B1512" s="10" t="s">
        <v>3</v>
      </c>
      <c r="C1512" s="10" t="s">
        <v>4</v>
      </c>
      <c r="D1512" s="10" t="s">
        <v>5</v>
      </c>
      <c r="E1512" s="10" t="s">
        <v>6</v>
      </c>
    </row>
    <row r="1513" customFormat="false" ht="12.5" hidden="false" customHeight="false" outlineLevel="0" collapsed="false">
      <c r="B1513" s="10" t="s">
        <v>7</v>
      </c>
      <c r="C1513" s="10" t="s">
        <v>8</v>
      </c>
      <c r="D1513" s="10" t="s">
        <v>9</v>
      </c>
    </row>
    <row r="1514" customFormat="false" ht="12.5" hidden="false" customHeight="false" outlineLevel="0" collapsed="false">
      <c r="A1514" s="1" t="s">
        <v>1383</v>
      </c>
      <c r="B1514" s="1" t="s">
        <v>1181</v>
      </c>
      <c r="C1514" s="9" t="n">
        <v>220980000</v>
      </c>
      <c r="D1514" s="9" t="n">
        <v>1856396250</v>
      </c>
      <c r="E1514" s="1" t="n">
        <v>0</v>
      </c>
      <c r="F1514" s="9" t="n">
        <v>2077376250</v>
      </c>
    </row>
    <row r="1515" customFormat="false" ht="12.5" hidden="false" customHeight="false" outlineLevel="0" collapsed="false">
      <c r="A1515" s="1" t="s">
        <v>1383</v>
      </c>
      <c r="B1515" s="1" t="s">
        <v>1384</v>
      </c>
      <c r="C1515" s="9" t="n">
        <v>31200000</v>
      </c>
      <c r="D1515" s="9" t="n">
        <v>51224850</v>
      </c>
      <c r="E1515" s="1" t="n">
        <v>0</v>
      </c>
      <c r="F1515" s="9" t="n">
        <v>82424850</v>
      </c>
    </row>
    <row r="1516" customFormat="false" ht="12.5" hidden="false" customHeight="false" outlineLevel="0" collapsed="false">
      <c r="A1516" s="1" t="s">
        <v>1383</v>
      </c>
      <c r="B1516" s="1" t="s">
        <v>1385</v>
      </c>
      <c r="C1516" s="9" t="n">
        <v>52560000</v>
      </c>
      <c r="D1516" s="9" t="n">
        <v>580463000</v>
      </c>
      <c r="E1516" s="1" t="n">
        <v>0</v>
      </c>
      <c r="F1516" s="9" t="n">
        <v>633023000</v>
      </c>
    </row>
    <row r="1517" customFormat="false" ht="12.5" hidden="false" customHeight="false" outlineLevel="0" collapsed="false">
      <c r="A1517" s="1" t="s">
        <v>1386</v>
      </c>
      <c r="B1517" s="1" t="s">
        <v>1387</v>
      </c>
      <c r="C1517" s="1" t="n">
        <v>0</v>
      </c>
      <c r="D1517" s="9" t="n">
        <v>29176500</v>
      </c>
      <c r="E1517" s="1" t="n">
        <v>0</v>
      </c>
      <c r="F1517" s="9" t="n">
        <v>29176500</v>
      </c>
    </row>
    <row r="1518" customFormat="false" ht="12.5" hidden="false" customHeight="false" outlineLevel="0" collapsed="false">
      <c r="B1518" s="1" t="s">
        <v>1189</v>
      </c>
    </row>
    <row r="1519" customFormat="false" ht="12.5" hidden="false" customHeight="false" outlineLevel="0" collapsed="false">
      <c r="A1519" s="1" t="s">
        <v>1388</v>
      </c>
      <c r="B1519" s="1" t="s">
        <v>1389</v>
      </c>
      <c r="C1519" s="1" t="n">
        <v>0</v>
      </c>
      <c r="D1519" s="9" t="n">
        <v>29176500</v>
      </c>
      <c r="E1519" s="1" t="n">
        <v>0</v>
      </c>
      <c r="F1519" s="9" t="n">
        <v>29176500</v>
      </c>
    </row>
    <row r="1520" customFormat="false" ht="12.5" hidden="false" customHeight="false" outlineLevel="0" collapsed="false">
      <c r="A1520" s="1" t="s">
        <v>1390</v>
      </c>
      <c r="B1520" s="1" t="s">
        <v>1206</v>
      </c>
      <c r="C1520" s="9" t="n">
        <v>10580000</v>
      </c>
      <c r="D1520" s="9" t="n">
        <v>76927000</v>
      </c>
      <c r="E1520" s="1" t="n">
        <v>0</v>
      </c>
      <c r="F1520" s="9" t="n">
        <v>87507000</v>
      </c>
    </row>
    <row r="1521" customFormat="false" ht="12.5" hidden="false" customHeight="false" outlineLevel="0" collapsed="false">
      <c r="A1521" s="1" t="s">
        <v>1391</v>
      </c>
      <c r="B1521" s="1" t="s">
        <v>1210</v>
      </c>
      <c r="C1521" s="9" t="n">
        <v>10580000</v>
      </c>
      <c r="D1521" s="9" t="n">
        <v>76927000</v>
      </c>
      <c r="E1521" s="1" t="n">
        <v>0</v>
      </c>
      <c r="F1521" s="9" t="n">
        <v>87507000</v>
      </c>
    </row>
    <row r="1522" customFormat="false" ht="12.5" hidden="false" customHeight="false" outlineLevel="0" collapsed="false">
      <c r="A1522" s="7" t="s">
        <v>1392</v>
      </c>
      <c r="B1522" s="7" t="s">
        <v>1393</v>
      </c>
      <c r="C1522" s="8" t="n">
        <v>534600000</v>
      </c>
      <c r="D1522" s="8" t="n">
        <v>4691007000</v>
      </c>
      <c r="E1522" s="7" t="n">
        <v>0</v>
      </c>
      <c r="F1522" s="8" t="n">
        <v>5225607000</v>
      </c>
    </row>
    <row r="1523" customFormat="false" ht="12.5" hidden="false" customHeight="false" outlineLevel="0" collapsed="false">
      <c r="A1523" s="1" t="s">
        <v>1394</v>
      </c>
      <c r="B1523" s="1" t="s">
        <v>17</v>
      </c>
      <c r="C1523" s="9" t="n">
        <v>465300000</v>
      </c>
      <c r="D1523" s="9" t="n">
        <v>1600707000</v>
      </c>
      <c r="E1523" s="1" t="n">
        <v>0</v>
      </c>
      <c r="F1523" s="9" t="n">
        <v>2066007000</v>
      </c>
    </row>
    <row r="1524" customFormat="false" ht="12.5" hidden="false" customHeight="false" outlineLevel="0" collapsed="false">
      <c r="A1524" s="1" t="s">
        <v>1395</v>
      </c>
      <c r="B1524" s="1" t="s">
        <v>19</v>
      </c>
      <c r="C1524" s="1" t="n">
        <v>0</v>
      </c>
      <c r="D1524" s="9" t="n">
        <v>1200000</v>
      </c>
      <c r="E1524" s="1" t="n">
        <v>0</v>
      </c>
      <c r="F1524" s="9" t="n">
        <v>1200000</v>
      </c>
    </row>
    <row r="1525" customFormat="false" ht="12.5" hidden="false" customHeight="false" outlineLevel="0" collapsed="false">
      <c r="A1525" s="1" t="s">
        <v>1395</v>
      </c>
      <c r="B1525" s="1" t="s">
        <v>20</v>
      </c>
      <c r="C1525" s="1" t="n">
        <v>0</v>
      </c>
      <c r="D1525" s="9" t="n">
        <v>188400000</v>
      </c>
      <c r="E1525" s="1" t="n">
        <v>0</v>
      </c>
      <c r="F1525" s="9" t="n">
        <v>188400000</v>
      </c>
    </row>
    <row r="1526" customFormat="false" ht="12.5" hidden="false" customHeight="false" outlineLevel="0" collapsed="false">
      <c r="A1526" s="1" t="s">
        <v>1395</v>
      </c>
      <c r="B1526" s="1" t="s">
        <v>116</v>
      </c>
      <c r="C1526" s="9" t="n">
        <v>465300000</v>
      </c>
      <c r="D1526" s="1" t="n">
        <v>0</v>
      </c>
      <c r="E1526" s="1" t="n">
        <v>0</v>
      </c>
      <c r="F1526" s="9" t="n">
        <v>465300000</v>
      </c>
    </row>
    <row r="1527" customFormat="false" ht="12.5" hidden="false" customHeight="false" outlineLevel="0" collapsed="false">
      <c r="A1527" s="1" t="s">
        <v>1395</v>
      </c>
      <c r="B1527" s="1" t="s">
        <v>21</v>
      </c>
      <c r="C1527" s="1" t="n">
        <v>0</v>
      </c>
      <c r="D1527" s="9" t="n">
        <v>59400000</v>
      </c>
      <c r="E1527" s="1" t="n">
        <v>0</v>
      </c>
      <c r="F1527" s="9" t="n">
        <v>59400000</v>
      </c>
    </row>
    <row r="1528" customFormat="false" ht="12.5" hidden="false" customHeight="false" outlineLevel="0" collapsed="false">
      <c r="A1528" s="1" t="s">
        <v>1396</v>
      </c>
      <c r="B1528" s="1" t="s">
        <v>23</v>
      </c>
      <c r="C1528" s="1" t="n">
        <v>0</v>
      </c>
      <c r="D1528" s="9" t="n">
        <v>232257000</v>
      </c>
      <c r="E1528" s="1" t="n">
        <v>0</v>
      </c>
      <c r="F1528" s="9" t="n">
        <v>232257000</v>
      </c>
    </row>
    <row r="1529" customFormat="false" ht="12.5" hidden="false" customHeight="false" outlineLevel="0" collapsed="false">
      <c r="A1529" s="1" t="s">
        <v>1396</v>
      </c>
      <c r="B1529" s="1" t="s">
        <v>24</v>
      </c>
      <c r="C1529" s="1" t="n">
        <v>0</v>
      </c>
      <c r="D1529" s="9" t="n">
        <v>59400000</v>
      </c>
      <c r="E1529" s="1" t="n">
        <v>0</v>
      </c>
      <c r="F1529" s="9" t="n">
        <v>59400000</v>
      </c>
    </row>
    <row r="1530" customFormat="false" ht="12.5" hidden="false" customHeight="false" outlineLevel="0" collapsed="false">
      <c r="A1530" s="1" t="s">
        <v>1396</v>
      </c>
      <c r="B1530" s="1" t="s">
        <v>119</v>
      </c>
      <c r="C1530" s="1" t="n">
        <v>0</v>
      </c>
      <c r="D1530" s="9" t="n">
        <v>1800000</v>
      </c>
      <c r="E1530" s="1" t="n">
        <v>0</v>
      </c>
      <c r="F1530" s="9" t="n">
        <v>1800000</v>
      </c>
    </row>
    <row r="1531" customFormat="false" ht="12.5" hidden="false" customHeight="false" outlineLevel="0" collapsed="false">
      <c r="A1531" s="1" t="s">
        <v>1396</v>
      </c>
      <c r="B1531" s="1" t="s">
        <v>26</v>
      </c>
      <c r="C1531" s="1" t="n">
        <v>0</v>
      </c>
      <c r="D1531" s="9" t="n">
        <v>330000000</v>
      </c>
      <c r="E1531" s="1" t="n">
        <v>0</v>
      </c>
      <c r="F1531" s="9" t="n">
        <v>330000000</v>
      </c>
    </row>
    <row r="1532" customFormat="false" ht="12.5" hidden="false" customHeight="false" outlineLevel="0" collapsed="false">
      <c r="A1532" s="1" t="s">
        <v>1396</v>
      </c>
      <c r="B1532" s="1" t="s">
        <v>27</v>
      </c>
      <c r="C1532" s="1" t="n">
        <v>0</v>
      </c>
      <c r="D1532" s="9" t="n">
        <v>728250000</v>
      </c>
      <c r="E1532" s="1" t="n">
        <v>0</v>
      </c>
      <c r="F1532" s="9" t="n">
        <v>728250000</v>
      </c>
    </row>
    <row r="1533" customFormat="false" ht="12.5" hidden="false" customHeight="false" outlineLevel="0" collapsed="false">
      <c r="A1533" s="1" t="s">
        <v>1397</v>
      </c>
      <c r="B1533" s="1" t="s">
        <v>29</v>
      </c>
      <c r="C1533" s="1" t="n">
        <v>0</v>
      </c>
      <c r="D1533" s="9" t="n">
        <v>660000000</v>
      </c>
      <c r="E1533" s="1" t="n">
        <v>0</v>
      </c>
      <c r="F1533" s="9" t="n">
        <v>660000000</v>
      </c>
    </row>
    <row r="1534" customFormat="false" ht="12.5" hidden="false" customHeight="false" outlineLevel="0" collapsed="false">
      <c r="A1534" s="1" t="s">
        <v>1398</v>
      </c>
      <c r="B1534" s="1" t="s">
        <v>33</v>
      </c>
      <c r="C1534" s="1" t="n">
        <v>0</v>
      </c>
      <c r="D1534" s="9" t="n">
        <v>330000000</v>
      </c>
      <c r="E1534" s="1" t="n">
        <v>0</v>
      </c>
      <c r="F1534" s="9" t="n">
        <v>330000000</v>
      </c>
    </row>
    <row r="1535" customFormat="false" ht="12.5" hidden="false" customHeight="false" outlineLevel="0" collapsed="false">
      <c r="A1535" s="1" t="s">
        <v>1398</v>
      </c>
      <c r="B1535" s="1" t="s">
        <v>34</v>
      </c>
      <c r="C1535" s="1" t="n">
        <v>0</v>
      </c>
      <c r="D1535" s="9" t="n">
        <v>330000000</v>
      </c>
      <c r="E1535" s="1" t="n">
        <v>0</v>
      </c>
      <c r="F1535" s="9" t="n">
        <v>330000000</v>
      </c>
    </row>
    <row r="1536" customFormat="false" ht="12.5" hidden="false" customHeight="false" outlineLevel="0" collapsed="false">
      <c r="A1536" s="1" t="s">
        <v>1399</v>
      </c>
      <c r="B1536" s="1" t="s">
        <v>123</v>
      </c>
      <c r="C1536" s="1" t="n">
        <v>0</v>
      </c>
      <c r="D1536" s="9" t="n">
        <v>39600000</v>
      </c>
      <c r="E1536" s="1" t="n">
        <v>0</v>
      </c>
      <c r="F1536" s="9" t="n">
        <v>39600000</v>
      </c>
    </row>
    <row r="1537" customFormat="false" ht="12.5" hidden="false" customHeight="false" outlineLevel="0" collapsed="false">
      <c r="A1537" s="1" t="s">
        <v>1400</v>
      </c>
      <c r="B1537" s="1" t="s">
        <v>125</v>
      </c>
      <c r="C1537" s="1" t="n">
        <v>0</v>
      </c>
      <c r="D1537" s="9" t="n">
        <v>39600000</v>
      </c>
      <c r="E1537" s="1" t="n">
        <v>0</v>
      </c>
      <c r="F1537" s="9" t="n">
        <v>39600000</v>
      </c>
    </row>
    <row r="1538" customFormat="false" ht="12.5" hidden="false" customHeight="false" outlineLevel="0" collapsed="false">
      <c r="A1538" s="1" t="s">
        <v>1401</v>
      </c>
      <c r="B1538" s="1" t="s">
        <v>1178</v>
      </c>
      <c r="C1538" s="9" t="n">
        <v>69300000</v>
      </c>
      <c r="D1538" s="9" t="n">
        <v>2390700000</v>
      </c>
      <c r="E1538" s="1" t="n">
        <v>0</v>
      </c>
      <c r="F1538" s="9" t="n">
        <v>2460000000</v>
      </c>
    </row>
    <row r="1539" customFormat="false" ht="12.5" hidden="false" customHeight="false" outlineLevel="0" collapsed="false">
      <c r="B1539" s="1" t="s">
        <v>1179</v>
      </c>
    </row>
    <row r="1540" customFormat="false" ht="12.5" hidden="false" customHeight="false" outlineLevel="0" collapsed="false">
      <c r="A1540" s="1" t="s">
        <v>1402</v>
      </c>
      <c r="B1540" s="1" t="s">
        <v>1182</v>
      </c>
      <c r="C1540" s="9" t="n">
        <v>69300000</v>
      </c>
      <c r="D1540" s="9" t="n">
        <v>2390700000</v>
      </c>
      <c r="E1540" s="1" t="n">
        <v>0</v>
      </c>
      <c r="F1540" s="9" t="n">
        <v>2460000000</v>
      </c>
    </row>
    <row r="1541" customFormat="false" ht="12.5" hidden="false" customHeight="false" outlineLevel="0" collapsed="false">
      <c r="B1541" s="2" t="s">
        <v>1403</v>
      </c>
    </row>
    <row r="1542" customFormat="false" ht="12.5" hidden="false" customHeight="false" outlineLevel="0" collapsed="false">
      <c r="B1542" s="10"/>
    </row>
    <row r="1543" customFormat="false" ht="12.5" hidden="false" customHeight="false" outlineLevel="0" collapsed="false">
      <c r="B1543" s="10" t="s">
        <v>3</v>
      </c>
      <c r="C1543" s="10" t="s">
        <v>4</v>
      </c>
      <c r="D1543" s="10" t="s">
        <v>5</v>
      </c>
      <c r="E1543" s="10" t="s">
        <v>6</v>
      </c>
    </row>
    <row r="1544" customFormat="false" ht="12.5" hidden="false" customHeight="false" outlineLevel="0" collapsed="false">
      <c r="B1544" s="10" t="s">
        <v>7</v>
      </c>
      <c r="C1544" s="10" t="s">
        <v>8</v>
      </c>
      <c r="D1544" s="10" t="s">
        <v>9</v>
      </c>
    </row>
    <row r="1545" customFormat="false" ht="12.5" hidden="false" customHeight="false" outlineLevel="0" collapsed="false">
      <c r="A1545" s="7" t="s">
        <v>1404</v>
      </c>
      <c r="B1545" s="7" t="s">
        <v>1405</v>
      </c>
      <c r="C1545" s="8" t="n">
        <v>347700000</v>
      </c>
      <c r="D1545" s="8" t="n">
        <v>673840000</v>
      </c>
      <c r="E1545" s="8" t="n">
        <v>178460000</v>
      </c>
      <c r="F1545" s="8" t="n">
        <v>1200000000</v>
      </c>
    </row>
    <row r="1546" customFormat="false" ht="12.5" hidden="false" customHeight="false" outlineLevel="0" collapsed="false">
      <c r="A1546" s="1" t="s">
        <v>1406</v>
      </c>
      <c r="B1546" s="1" t="s">
        <v>17</v>
      </c>
      <c r="C1546" s="9" t="n">
        <v>347700000</v>
      </c>
      <c r="D1546" s="9" t="n">
        <v>403270000</v>
      </c>
      <c r="E1546" s="1" t="n">
        <v>0</v>
      </c>
      <c r="F1546" s="9" t="n">
        <v>750970000</v>
      </c>
    </row>
    <row r="1547" customFormat="false" ht="12.5" hidden="false" customHeight="false" outlineLevel="0" collapsed="false">
      <c r="A1547" s="1" t="s">
        <v>1407</v>
      </c>
      <c r="B1547" s="1" t="s">
        <v>19</v>
      </c>
      <c r="C1547" s="9" t="n">
        <v>21600000</v>
      </c>
      <c r="D1547" s="9" t="n">
        <v>7183000</v>
      </c>
      <c r="E1547" s="1" t="n">
        <v>0</v>
      </c>
      <c r="F1547" s="9" t="n">
        <v>28783000</v>
      </c>
    </row>
    <row r="1548" customFormat="false" ht="12.5" hidden="false" customHeight="false" outlineLevel="0" collapsed="false">
      <c r="A1548" s="1" t="s">
        <v>1407</v>
      </c>
      <c r="B1548" s="1" t="s">
        <v>20</v>
      </c>
      <c r="C1548" s="1" t="n">
        <v>0</v>
      </c>
      <c r="D1548" s="9" t="n">
        <v>61500000</v>
      </c>
      <c r="E1548" s="1" t="n">
        <v>0</v>
      </c>
      <c r="F1548" s="9" t="n">
        <v>61500000</v>
      </c>
    </row>
    <row r="1549" customFormat="false" ht="12.5" hidden="false" customHeight="false" outlineLevel="0" collapsed="false">
      <c r="A1549" s="1" t="s">
        <v>1407</v>
      </c>
      <c r="B1549" s="1" t="s">
        <v>116</v>
      </c>
      <c r="C1549" s="9" t="n">
        <v>320100000</v>
      </c>
      <c r="D1549" s="1" t="n">
        <v>0</v>
      </c>
      <c r="E1549" s="1" t="n">
        <v>0</v>
      </c>
      <c r="F1549" s="9" t="n">
        <v>320100000</v>
      </c>
    </row>
    <row r="1550" customFormat="false" ht="12.5" hidden="false" customHeight="false" outlineLevel="0" collapsed="false">
      <c r="A1550" s="1" t="s">
        <v>1407</v>
      </c>
      <c r="B1550" s="1" t="s">
        <v>21</v>
      </c>
      <c r="C1550" s="9" t="n">
        <v>6000000</v>
      </c>
      <c r="D1550" s="9" t="n">
        <v>4719000</v>
      </c>
      <c r="E1550" s="1" t="n">
        <v>0</v>
      </c>
      <c r="F1550" s="9" t="n">
        <v>10719000</v>
      </c>
    </row>
    <row r="1551" customFormat="false" ht="12.5" hidden="false" customHeight="false" outlineLevel="0" collapsed="false">
      <c r="A1551" s="1" t="s">
        <v>1408</v>
      </c>
      <c r="B1551" s="1" t="s">
        <v>23</v>
      </c>
      <c r="C1551" s="1" t="n">
        <v>0</v>
      </c>
      <c r="D1551" s="9" t="n">
        <v>53213000</v>
      </c>
      <c r="E1551" s="1" t="n">
        <v>0</v>
      </c>
      <c r="F1551" s="9" t="n">
        <v>53213000</v>
      </c>
    </row>
    <row r="1552" customFormat="false" ht="12.5" hidden="false" customHeight="false" outlineLevel="0" collapsed="false">
      <c r="A1552" s="1" t="s">
        <v>1408</v>
      </c>
      <c r="B1552" s="1" t="s">
        <v>24</v>
      </c>
      <c r="C1552" s="1" t="n">
        <v>0</v>
      </c>
      <c r="D1552" s="9" t="n">
        <v>33270000</v>
      </c>
      <c r="E1552" s="1" t="n">
        <v>0</v>
      </c>
      <c r="F1552" s="9" t="n">
        <v>33270000</v>
      </c>
    </row>
    <row r="1553" customFormat="false" ht="12.5" hidden="false" customHeight="false" outlineLevel="0" collapsed="false">
      <c r="A1553" s="1" t="s">
        <v>1408</v>
      </c>
      <c r="B1553" s="1" t="s">
        <v>26</v>
      </c>
      <c r="C1553" s="1" t="n">
        <v>0</v>
      </c>
      <c r="D1553" s="9" t="n">
        <v>87525000</v>
      </c>
      <c r="E1553" s="1" t="n">
        <v>0</v>
      </c>
      <c r="F1553" s="9" t="n">
        <v>87525000</v>
      </c>
    </row>
    <row r="1554" customFormat="false" ht="12.5" hidden="false" customHeight="false" outlineLevel="0" collapsed="false">
      <c r="A1554" s="1" t="s">
        <v>1408</v>
      </c>
      <c r="B1554" s="1" t="s">
        <v>27</v>
      </c>
      <c r="C1554" s="1" t="n">
        <v>0</v>
      </c>
      <c r="D1554" s="9" t="n">
        <v>155860000</v>
      </c>
      <c r="E1554" s="1" t="n">
        <v>0</v>
      </c>
      <c r="F1554" s="9" t="n">
        <v>155860000</v>
      </c>
    </row>
    <row r="1555" customFormat="false" ht="12.5" hidden="false" customHeight="false" outlineLevel="0" collapsed="false">
      <c r="A1555" s="1" t="s">
        <v>1409</v>
      </c>
      <c r="B1555" s="1" t="s">
        <v>29</v>
      </c>
      <c r="C1555" s="1" t="n">
        <v>0</v>
      </c>
      <c r="D1555" s="9" t="n">
        <v>192220000</v>
      </c>
      <c r="E1555" s="9" t="n">
        <v>178460000</v>
      </c>
      <c r="F1555" s="9" t="n">
        <v>370680000</v>
      </c>
    </row>
    <row r="1556" customFormat="false" ht="12.5" hidden="false" customHeight="false" outlineLevel="0" collapsed="false">
      <c r="A1556" s="1" t="s">
        <v>1410</v>
      </c>
      <c r="B1556" s="1" t="s">
        <v>1411</v>
      </c>
      <c r="C1556" s="1" t="n">
        <v>0</v>
      </c>
      <c r="D1556" s="1" t="n">
        <v>0</v>
      </c>
      <c r="E1556" s="9" t="n">
        <v>6000000</v>
      </c>
      <c r="F1556" s="9" t="n">
        <v>6000000</v>
      </c>
    </row>
    <row r="1557" customFormat="false" ht="12.5" hidden="false" customHeight="false" outlineLevel="0" collapsed="false">
      <c r="A1557" s="1" t="s">
        <v>1410</v>
      </c>
      <c r="B1557" s="1" t="s">
        <v>490</v>
      </c>
      <c r="C1557" s="1" t="n">
        <v>0</v>
      </c>
      <c r="D1557" s="1" t="n">
        <v>0</v>
      </c>
      <c r="E1557" s="9" t="n">
        <v>25000000</v>
      </c>
      <c r="F1557" s="9" t="n">
        <v>25000000</v>
      </c>
    </row>
    <row r="1558" customFormat="false" ht="12.5" hidden="false" customHeight="false" outlineLevel="0" collapsed="false">
      <c r="A1558" s="1" t="s">
        <v>1410</v>
      </c>
      <c r="B1558" s="1" t="s">
        <v>251</v>
      </c>
      <c r="C1558" s="1" t="n">
        <v>0</v>
      </c>
      <c r="D1558" s="1" t="n">
        <v>0</v>
      </c>
      <c r="E1558" s="9" t="n">
        <v>147460000</v>
      </c>
      <c r="F1558" s="9" t="n">
        <v>147460000</v>
      </c>
    </row>
    <row r="1559" customFormat="false" ht="12.5" hidden="false" customHeight="false" outlineLevel="0" collapsed="false">
      <c r="A1559" s="1" t="s">
        <v>1412</v>
      </c>
      <c r="B1559" s="1" t="s">
        <v>1413</v>
      </c>
      <c r="C1559" s="1" t="n">
        <v>0</v>
      </c>
      <c r="D1559" s="9" t="n">
        <v>3500000</v>
      </c>
      <c r="E1559" s="1" t="n">
        <v>0</v>
      </c>
      <c r="F1559" s="9" t="n">
        <v>3500000</v>
      </c>
    </row>
    <row r="1560" customFormat="false" ht="12.5" hidden="false" customHeight="false" outlineLevel="0" collapsed="false">
      <c r="A1560" s="1" t="s">
        <v>1412</v>
      </c>
      <c r="B1560" s="1" t="s">
        <v>33</v>
      </c>
      <c r="C1560" s="1" t="n">
        <v>0</v>
      </c>
      <c r="D1560" s="9" t="n">
        <v>153970000</v>
      </c>
      <c r="E1560" s="1" t="n">
        <v>0</v>
      </c>
      <c r="F1560" s="9" t="n">
        <v>153970000</v>
      </c>
    </row>
    <row r="1561" customFormat="false" ht="12.5" hidden="false" customHeight="false" outlineLevel="0" collapsed="false">
      <c r="A1561" s="1" t="s">
        <v>1412</v>
      </c>
      <c r="B1561" s="1" t="s">
        <v>34</v>
      </c>
      <c r="C1561" s="1" t="n">
        <v>0</v>
      </c>
      <c r="D1561" s="9" t="n">
        <v>24150000</v>
      </c>
      <c r="E1561" s="1" t="n">
        <v>0</v>
      </c>
      <c r="F1561" s="9" t="n">
        <v>24150000</v>
      </c>
    </row>
    <row r="1562" customFormat="false" ht="12.5" hidden="false" customHeight="false" outlineLevel="0" collapsed="false">
      <c r="A1562" s="1" t="s">
        <v>1412</v>
      </c>
      <c r="B1562" s="1" t="s">
        <v>1154</v>
      </c>
      <c r="C1562" s="1" t="n">
        <v>0</v>
      </c>
      <c r="D1562" s="9" t="n">
        <v>10600000</v>
      </c>
      <c r="E1562" s="1" t="n">
        <v>0</v>
      </c>
      <c r="F1562" s="9" t="n">
        <v>10600000</v>
      </c>
    </row>
    <row r="1563" customFormat="false" ht="12.5" hidden="false" customHeight="false" outlineLevel="0" collapsed="false">
      <c r="A1563" s="1" t="s">
        <v>1414</v>
      </c>
      <c r="B1563" s="1" t="s">
        <v>254</v>
      </c>
      <c r="C1563" s="1" t="n">
        <v>0</v>
      </c>
      <c r="D1563" s="9" t="n">
        <v>25900000</v>
      </c>
      <c r="E1563" s="1" t="n">
        <v>0</v>
      </c>
      <c r="F1563" s="9" t="n">
        <v>25900000</v>
      </c>
    </row>
    <row r="1564" customFormat="false" ht="12.5" hidden="false" customHeight="false" outlineLevel="0" collapsed="false">
      <c r="A1564" s="1" t="s">
        <v>1415</v>
      </c>
      <c r="B1564" s="1" t="s">
        <v>1158</v>
      </c>
      <c r="C1564" s="1" t="n">
        <v>0</v>
      </c>
      <c r="D1564" s="9" t="n">
        <v>25900000</v>
      </c>
      <c r="E1564" s="1" t="n">
        <v>0</v>
      </c>
      <c r="F1564" s="9" t="n">
        <v>25900000</v>
      </c>
    </row>
    <row r="1565" customFormat="false" ht="12.5" hidden="false" customHeight="false" outlineLevel="0" collapsed="false">
      <c r="A1565" s="1" t="s">
        <v>1416</v>
      </c>
      <c r="B1565" s="1" t="s">
        <v>123</v>
      </c>
      <c r="C1565" s="1" t="n">
        <v>0</v>
      </c>
      <c r="D1565" s="9" t="n">
        <v>52450000</v>
      </c>
      <c r="E1565" s="1" t="n">
        <v>0</v>
      </c>
      <c r="F1565" s="9" t="n">
        <v>52450000</v>
      </c>
    </row>
    <row r="1566" customFormat="false" ht="12.5" hidden="false" customHeight="false" outlineLevel="0" collapsed="false">
      <c r="A1566" s="1" t="s">
        <v>1417</v>
      </c>
      <c r="B1566" s="1" t="s">
        <v>125</v>
      </c>
      <c r="C1566" s="1" t="n">
        <v>0</v>
      </c>
      <c r="D1566" s="9" t="n">
        <v>39450000</v>
      </c>
      <c r="E1566" s="1" t="n">
        <v>0</v>
      </c>
      <c r="F1566" s="9" t="n">
        <v>39450000</v>
      </c>
    </row>
    <row r="1567" customFormat="false" ht="12.5" hidden="false" customHeight="false" outlineLevel="0" collapsed="false">
      <c r="A1567" s="1" t="s">
        <v>1417</v>
      </c>
      <c r="B1567" s="1" t="s">
        <v>1418</v>
      </c>
      <c r="C1567" s="1" t="n">
        <v>0</v>
      </c>
      <c r="D1567" s="9" t="n">
        <v>13000000</v>
      </c>
      <c r="E1567" s="1" t="n">
        <v>0</v>
      </c>
      <c r="F1567" s="9" t="n">
        <v>13000000</v>
      </c>
    </row>
    <row r="1568" customFormat="false" ht="12.5" hidden="false" customHeight="false" outlineLevel="0" collapsed="false">
      <c r="A1568" s="7" t="s">
        <v>1419</v>
      </c>
      <c r="B1568" s="7" t="s">
        <v>1420</v>
      </c>
      <c r="C1568" s="8" t="n">
        <v>155820000</v>
      </c>
      <c r="D1568" s="8" t="n">
        <v>994728900</v>
      </c>
      <c r="E1568" s="8" t="n">
        <v>100777100</v>
      </c>
      <c r="F1568" s="8" t="n">
        <v>1251326000</v>
      </c>
    </row>
    <row r="1569" customFormat="false" ht="12.5" hidden="false" customHeight="false" outlineLevel="0" collapsed="false">
      <c r="A1569" s="1" t="s">
        <v>1421</v>
      </c>
      <c r="B1569" s="1" t="s">
        <v>17</v>
      </c>
      <c r="C1569" s="9" t="n">
        <v>69750000</v>
      </c>
      <c r="D1569" s="9" t="n">
        <v>520568500</v>
      </c>
      <c r="E1569" s="1" t="n">
        <v>0</v>
      </c>
      <c r="F1569" s="9" t="n">
        <v>590318500</v>
      </c>
    </row>
    <row r="1570" customFormat="false" ht="12.5" hidden="false" customHeight="false" outlineLevel="0" collapsed="false">
      <c r="A1570" s="1" t="s">
        <v>1422</v>
      </c>
      <c r="B1570" s="1" t="s">
        <v>19</v>
      </c>
      <c r="C1570" s="1" t="n">
        <v>0</v>
      </c>
      <c r="D1570" s="9" t="n">
        <v>5420000</v>
      </c>
      <c r="E1570" s="1" t="n">
        <v>0</v>
      </c>
      <c r="F1570" s="9" t="n">
        <v>5420000</v>
      </c>
    </row>
    <row r="1571" customFormat="false" ht="12.5" hidden="false" customHeight="false" outlineLevel="0" collapsed="false">
      <c r="A1571" s="1" t="s">
        <v>1422</v>
      </c>
      <c r="B1571" s="1" t="s">
        <v>20</v>
      </c>
      <c r="C1571" s="1" t="n">
        <v>0</v>
      </c>
      <c r="D1571" s="9" t="n">
        <v>23400000</v>
      </c>
      <c r="E1571" s="1" t="n">
        <v>0</v>
      </c>
      <c r="F1571" s="9" t="n">
        <v>23400000</v>
      </c>
    </row>
    <row r="1572" customFormat="false" ht="12.5" hidden="false" customHeight="false" outlineLevel="0" collapsed="false">
      <c r="B1572" s="2" t="s">
        <v>1423</v>
      </c>
    </row>
    <row r="1573" customFormat="false" ht="12.5" hidden="false" customHeight="false" outlineLevel="0" collapsed="false">
      <c r="B1573" s="10"/>
    </row>
    <row r="1574" customFormat="false" ht="12.5" hidden="false" customHeight="false" outlineLevel="0" collapsed="false">
      <c r="B1574" s="10" t="s">
        <v>3</v>
      </c>
      <c r="C1574" s="10" t="s">
        <v>4</v>
      </c>
      <c r="D1574" s="10" t="s">
        <v>5</v>
      </c>
      <c r="E1574" s="10" t="s">
        <v>6</v>
      </c>
    </row>
    <row r="1575" customFormat="false" ht="12.5" hidden="false" customHeight="false" outlineLevel="0" collapsed="false">
      <c r="B1575" s="10" t="s">
        <v>7</v>
      </c>
      <c r="C1575" s="10" t="s">
        <v>8</v>
      </c>
      <c r="D1575" s="10" t="s">
        <v>9</v>
      </c>
    </row>
    <row r="1576" customFormat="false" ht="12.5" hidden="false" customHeight="false" outlineLevel="0" collapsed="false">
      <c r="A1576" s="1" t="s">
        <v>1422</v>
      </c>
      <c r="B1576" s="1" t="s">
        <v>326</v>
      </c>
      <c r="C1576" s="1" t="n">
        <v>0</v>
      </c>
      <c r="D1576" s="9" t="n">
        <v>750000</v>
      </c>
      <c r="E1576" s="1" t="n">
        <v>0</v>
      </c>
      <c r="F1576" s="9" t="n">
        <v>750000</v>
      </c>
    </row>
    <row r="1577" customFormat="false" ht="12.5" hidden="false" customHeight="false" outlineLevel="0" collapsed="false">
      <c r="B1577" s="1" t="s">
        <v>327</v>
      </c>
    </row>
    <row r="1578" customFormat="false" ht="12.5" hidden="false" customHeight="false" outlineLevel="0" collapsed="false">
      <c r="A1578" s="1" t="s">
        <v>1422</v>
      </c>
      <c r="B1578" s="1" t="s">
        <v>116</v>
      </c>
      <c r="C1578" s="9" t="n">
        <v>40800000</v>
      </c>
      <c r="D1578" s="1" t="n">
        <v>0</v>
      </c>
      <c r="E1578" s="1" t="n">
        <v>0</v>
      </c>
      <c r="F1578" s="9" t="n">
        <v>40800000</v>
      </c>
    </row>
    <row r="1579" customFormat="false" ht="12.5" hidden="false" customHeight="false" outlineLevel="0" collapsed="false">
      <c r="A1579" s="1" t="s">
        <v>1422</v>
      </c>
      <c r="B1579" s="1" t="s">
        <v>21</v>
      </c>
      <c r="C1579" s="9" t="n">
        <v>13200000</v>
      </c>
      <c r="D1579" s="9" t="n">
        <v>21219100</v>
      </c>
      <c r="E1579" s="1" t="n">
        <v>0</v>
      </c>
      <c r="F1579" s="9" t="n">
        <v>34419100</v>
      </c>
    </row>
    <row r="1580" customFormat="false" ht="12.5" hidden="false" customHeight="false" outlineLevel="0" collapsed="false">
      <c r="A1580" s="1" t="s">
        <v>1424</v>
      </c>
      <c r="B1580" s="1" t="s">
        <v>23</v>
      </c>
      <c r="C1580" s="9" t="n">
        <v>14400000</v>
      </c>
      <c r="D1580" s="9" t="n">
        <v>134277000</v>
      </c>
      <c r="E1580" s="1" t="n">
        <v>0</v>
      </c>
      <c r="F1580" s="9" t="n">
        <v>148677000</v>
      </c>
    </row>
    <row r="1581" customFormat="false" ht="12.5" hidden="false" customHeight="false" outlineLevel="0" collapsed="false">
      <c r="A1581" s="1" t="s">
        <v>1424</v>
      </c>
      <c r="B1581" s="1" t="s">
        <v>24</v>
      </c>
      <c r="C1581" s="9" t="n">
        <v>1350000</v>
      </c>
      <c r="D1581" s="9" t="n">
        <v>143981000</v>
      </c>
      <c r="E1581" s="1" t="n">
        <v>0</v>
      </c>
      <c r="F1581" s="9" t="n">
        <v>145331000</v>
      </c>
    </row>
    <row r="1582" customFormat="false" ht="12.5" hidden="false" customHeight="false" outlineLevel="0" collapsed="false">
      <c r="A1582" s="1" t="s">
        <v>1424</v>
      </c>
      <c r="B1582" s="1" t="s">
        <v>25</v>
      </c>
      <c r="C1582" s="1" t="n">
        <v>0</v>
      </c>
      <c r="D1582" s="9" t="n">
        <v>21101400</v>
      </c>
      <c r="E1582" s="1" t="n">
        <v>0</v>
      </c>
      <c r="F1582" s="9" t="n">
        <v>21101400</v>
      </c>
    </row>
    <row r="1583" customFormat="false" ht="12.5" hidden="false" customHeight="false" outlineLevel="0" collapsed="false">
      <c r="A1583" s="1" t="s">
        <v>1424</v>
      </c>
      <c r="B1583" s="1" t="s">
        <v>26</v>
      </c>
      <c r="C1583" s="1" t="n">
        <v>0</v>
      </c>
      <c r="D1583" s="9" t="n">
        <v>25120000</v>
      </c>
      <c r="E1583" s="1" t="n">
        <v>0</v>
      </c>
      <c r="F1583" s="9" t="n">
        <v>25120000</v>
      </c>
    </row>
    <row r="1584" customFormat="false" ht="12.5" hidden="false" customHeight="false" outlineLevel="0" collapsed="false">
      <c r="A1584" s="1" t="s">
        <v>1424</v>
      </c>
      <c r="B1584" s="1" t="s">
        <v>27</v>
      </c>
      <c r="C1584" s="1" t="n">
        <v>0</v>
      </c>
      <c r="D1584" s="9" t="n">
        <v>145300000</v>
      </c>
      <c r="E1584" s="1" t="n">
        <v>0</v>
      </c>
      <c r="F1584" s="9" t="n">
        <v>145300000</v>
      </c>
    </row>
    <row r="1585" customFormat="false" ht="12.5" hidden="false" customHeight="false" outlineLevel="0" collapsed="false">
      <c r="A1585" s="1" t="s">
        <v>1425</v>
      </c>
      <c r="B1585" s="1" t="s">
        <v>29</v>
      </c>
      <c r="C1585" s="9" t="n">
        <v>28670000</v>
      </c>
      <c r="D1585" s="9" t="n">
        <v>58359600</v>
      </c>
      <c r="E1585" s="9" t="n">
        <v>100777100</v>
      </c>
      <c r="F1585" s="9" t="n">
        <v>187806700</v>
      </c>
    </row>
    <row r="1586" customFormat="false" ht="12.5" hidden="false" customHeight="false" outlineLevel="0" collapsed="false">
      <c r="A1586" s="1" t="s">
        <v>1426</v>
      </c>
      <c r="B1586" s="1" t="s">
        <v>251</v>
      </c>
      <c r="C1586" s="1" t="n">
        <v>0</v>
      </c>
      <c r="D1586" s="1" t="n">
        <v>0</v>
      </c>
      <c r="E1586" s="9" t="n">
        <v>78681600</v>
      </c>
      <c r="F1586" s="9" t="n">
        <v>78681600</v>
      </c>
    </row>
    <row r="1587" customFormat="false" ht="12.5" hidden="false" customHeight="false" outlineLevel="0" collapsed="false">
      <c r="A1587" s="1" t="s">
        <v>1427</v>
      </c>
      <c r="B1587" s="1" t="s">
        <v>333</v>
      </c>
      <c r="C1587" s="1" t="n">
        <v>0</v>
      </c>
      <c r="D1587" s="1" t="n">
        <v>0</v>
      </c>
      <c r="E1587" s="9" t="n">
        <v>22095500</v>
      </c>
      <c r="F1587" s="9" t="n">
        <v>22095500</v>
      </c>
    </row>
    <row r="1588" customFormat="false" ht="12.5" hidden="false" customHeight="false" outlineLevel="0" collapsed="false">
      <c r="A1588" s="1" t="s">
        <v>1428</v>
      </c>
      <c r="B1588" s="1" t="s">
        <v>33</v>
      </c>
      <c r="C1588" s="9" t="n">
        <v>17520000</v>
      </c>
      <c r="D1588" s="9" t="n">
        <v>23665000</v>
      </c>
      <c r="E1588" s="1" t="n">
        <v>0</v>
      </c>
      <c r="F1588" s="9" t="n">
        <v>41185000</v>
      </c>
    </row>
    <row r="1589" customFormat="false" ht="12.5" hidden="false" customHeight="false" outlineLevel="0" collapsed="false">
      <c r="A1589" s="1" t="s">
        <v>1428</v>
      </c>
      <c r="B1589" s="1" t="s">
        <v>34</v>
      </c>
      <c r="C1589" s="1" t="n">
        <v>0</v>
      </c>
      <c r="D1589" s="9" t="n">
        <v>30994600</v>
      </c>
      <c r="E1589" s="1" t="n">
        <v>0</v>
      </c>
      <c r="F1589" s="9" t="n">
        <v>30994600</v>
      </c>
    </row>
    <row r="1590" customFormat="false" ht="12.5" hidden="false" customHeight="false" outlineLevel="0" collapsed="false">
      <c r="A1590" s="1" t="s">
        <v>1428</v>
      </c>
      <c r="B1590" s="1" t="s">
        <v>35</v>
      </c>
      <c r="C1590" s="9" t="n">
        <v>9650000</v>
      </c>
      <c r="D1590" s="1" t="n">
        <v>0</v>
      </c>
      <c r="E1590" s="1" t="n">
        <v>0</v>
      </c>
      <c r="F1590" s="9" t="n">
        <v>9650000</v>
      </c>
    </row>
    <row r="1591" customFormat="false" ht="12.5" hidden="false" customHeight="false" outlineLevel="0" collapsed="false">
      <c r="A1591" s="1" t="s">
        <v>1428</v>
      </c>
      <c r="B1591" s="1" t="s">
        <v>336</v>
      </c>
      <c r="C1591" s="9" t="n">
        <v>1500000</v>
      </c>
      <c r="D1591" s="9" t="n">
        <v>3700000</v>
      </c>
      <c r="E1591" s="1" t="n">
        <v>0</v>
      </c>
      <c r="F1591" s="9" t="n">
        <v>5200000</v>
      </c>
    </row>
    <row r="1592" customFormat="false" ht="12.5" hidden="false" customHeight="false" outlineLevel="0" collapsed="false">
      <c r="A1592" s="1" t="s">
        <v>1429</v>
      </c>
      <c r="B1592" s="1" t="s">
        <v>254</v>
      </c>
      <c r="C1592" s="1" t="n">
        <v>0</v>
      </c>
      <c r="D1592" s="9" t="n">
        <v>14400000</v>
      </c>
      <c r="E1592" s="1" t="n">
        <v>0</v>
      </c>
      <c r="F1592" s="9" t="n">
        <v>14400000</v>
      </c>
    </row>
    <row r="1593" customFormat="false" ht="12.5" hidden="false" customHeight="false" outlineLevel="0" collapsed="false">
      <c r="A1593" s="1" t="s">
        <v>1430</v>
      </c>
      <c r="B1593" s="1" t="s">
        <v>641</v>
      </c>
      <c r="C1593" s="1" t="n">
        <v>0</v>
      </c>
      <c r="D1593" s="9" t="n">
        <v>14400000</v>
      </c>
      <c r="E1593" s="1" t="n">
        <v>0</v>
      </c>
      <c r="F1593" s="9" t="n">
        <v>14400000</v>
      </c>
    </row>
    <row r="1594" customFormat="false" ht="12.5" hidden="false" customHeight="false" outlineLevel="0" collapsed="false">
      <c r="A1594" s="1" t="s">
        <v>1431</v>
      </c>
      <c r="B1594" s="1" t="s">
        <v>123</v>
      </c>
      <c r="C1594" s="1" t="n">
        <v>0</v>
      </c>
      <c r="D1594" s="9" t="n">
        <v>22500000</v>
      </c>
      <c r="E1594" s="1" t="n">
        <v>0</v>
      </c>
      <c r="F1594" s="9" t="n">
        <v>22500000</v>
      </c>
    </row>
    <row r="1595" customFormat="false" ht="12.5" hidden="false" customHeight="false" outlineLevel="0" collapsed="false">
      <c r="A1595" s="1" t="s">
        <v>1432</v>
      </c>
      <c r="B1595" s="1" t="s">
        <v>125</v>
      </c>
      <c r="C1595" s="1" t="n">
        <v>0</v>
      </c>
      <c r="D1595" s="9" t="n">
        <v>22500000</v>
      </c>
      <c r="E1595" s="1" t="n">
        <v>0</v>
      </c>
      <c r="F1595" s="9" t="n">
        <v>22500000</v>
      </c>
    </row>
    <row r="1596" customFormat="false" ht="12.5" hidden="false" customHeight="false" outlineLevel="0" collapsed="false">
      <c r="A1596" s="1" t="s">
        <v>1433</v>
      </c>
      <c r="B1596" s="1" t="s">
        <v>38</v>
      </c>
      <c r="C1596" s="9" t="n">
        <v>28900000</v>
      </c>
      <c r="D1596" s="9" t="n">
        <v>7100800</v>
      </c>
      <c r="E1596" s="1" t="n">
        <v>0</v>
      </c>
      <c r="F1596" s="9" t="n">
        <v>36000800</v>
      </c>
    </row>
    <row r="1597" customFormat="false" ht="12.5" hidden="false" customHeight="false" outlineLevel="0" collapsed="false">
      <c r="B1597" s="1" t="s">
        <v>39</v>
      </c>
    </row>
    <row r="1598" customFormat="false" ht="12.5" hidden="false" customHeight="false" outlineLevel="0" collapsed="false">
      <c r="A1598" s="1" t="s">
        <v>1434</v>
      </c>
      <c r="B1598" s="1" t="s">
        <v>41</v>
      </c>
      <c r="C1598" s="9" t="n">
        <v>9100000</v>
      </c>
      <c r="D1598" s="9" t="n">
        <v>1300800</v>
      </c>
      <c r="E1598" s="1" t="n">
        <v>0</v>
      </c>
      <c r="F1598" s="9" t="n">
        <v>10400800</v>
      </c>
    </row>
    <row r="1599" customFormat="false" ht="12.5" hidden="false" customHeight="false" outlineLevel="0" collapsed="false">
      <c r="B1599" s="1" t="s">
        <v>42</v>
      </c>
    </row>
    <row r="1600" customFormat="false" ht="12.5" hidden="false" customHeight="false" outlineLevel="0" collapsed="false">
      <c r="A1600" s="1" t="s">
        <v>1434</v>
      </c>
      <c r="B1600" s="1" t="s">
        <v>128</v>
      </c>
      <c r="C1600" s="9" t="n">
        <v>6500000</v>
      </c>
      <c r="D1600" s="9" t="n">
        <v>1300000</v>
      </c>
      <c r="E1600" s="1" t="n">
        <v>0</v>
      </c>
      <c r="F1600" s="9" t="n">
        <v>7800000</v>
      </c>
    </row>
    <row r="1601" customFormat="false" ht="12.5" hidden="false" customHeight="false" outlineLevel="0" collapsed="false">
      <c r="A1601" s="1" t="s">
        <v>1434</v>
      </c>
      <c r="B1601" s="1" t="s">
        <v>129</v>
      </c>
      <c r="C1601" s="9" t="n">
        <v>13300000</v>
      </c>
      <c r="D1601" s="9" t="n">
        <v>4500000</v>
      </c>
      <c r="E1601" s="1" t="n">
        <v>0</v>
      </c>
      <c r="F1601" s="9" t="n">
        <v>17800000</v>
      </c>
    </row>
    <row r="1602" customFormat="false" ht="12.5" hidden="false" customHeight="false" outlineLevel="0" collapsed="false">
      <c r="A1602" s="1" t="s">
        <v>1435</v>
      </c>
      <c r="B1602" s="1" t="s">
        <v>1436</v>
      </c>
      <c r="C1602" s="9" t="n">
        <v>28500000</v>
      </c>
      <c r="D1602" s="9" t="n">
        <v>371800000</v>
      </c>
      <c r="E1602" s="1" t="n">
        <v>0</v>
      </c>
      <c r="F1602" s="9" t="n">
        <v>400300000</v>
      </c>
    </row>
    <row r="1603" customFormat="false" ht="12.5" hidden="false" customHeight="false" outlineLevel="0" collapsed="false">
      <c r="A1603" s="1" t="s">
        <v>1437</v>
      </c>
      <c r="B1603" s="1" t="s">
        <v>1438</v>
      </c>
      <c r="C1603" s="9" t="n">
        <v>28500000</v>
      </c>
      <c r="D1603" s="9" t="n">
        <v>371800000</v>
      </c>
      <c r="E1603" s="1" t="n">
        <v>0</v>
      </c>
      <c r="F1603" s="9" t="n">
        <v>400300000</v>
      </c>
    </row>
    <row r="1604" customFormat="false" ht="12.5" hidden="false" customHeight="false" outlineLevel="0" collapsed="false">
      <c r="B1604" s="2" t="s">
        <v>1439</v>
      </c>
    </row>
    <row r="1605" customFormat="false" ht="12.5" hidden="false" customHeight="false" outlineLevel="0" collapsed="false">
      <c r="B1605" s="10"/>
    </row>
    <row r="1606" customFormat="false" ht="12.5" hidden="false" customHeight="false" outlineLevel="0" collapsed="false">
      <c r="B1606" s="10" t="s">
        <v>3</v>
      </c>
      <c r="C1606" s="10" t="s">
        <v>4</v>
      </c>
      <c r="D1606" s="10" t="s">
        <v>5</v>
      </c>
      <c r="E1606" s="10" t="s">
        <v>6</v>
      </c>
    </row>
    <row r="1607" customFormat="false" ht="12.5" hidden="false" customHeight="false" outlineLevel="0" collapsed="false">
      <c r="B1607" s="10" t="s">
        <v>7</v>
      </c>
      <c r="C1607" s="10" t="s">
        <v>8</v>
      </c>
      <c r="D1607" s="10" t="s">
        <v>9</v>
      </c>
    </row>
    <row r="1608" customFormat="false" ht="12.5" hidden="false" customHeight="false" outlineLevel="0" collapsed="false">
      <c r="A1608" s="7" t="s">
        <v>1440</v>
      </c>
      <c r="B1608" s="7" t="s">
        <v>1441</v>
      </c>
      <c r="C1608" s="8" t="n">
        <v>426146000</v>
      </c>
      <c r="D1608" s="8" t="n">
        <v>2788054000</v>
      </c>
      <c r="E1608" s="8" t="n">
        <v>125200000</v>
      </c>
      <c r="F1608" s="8" t="n">
        <v>3339400000</v>
      </c>
    </row>
    <row r="1609" customFormat="false" ht="12.5" hidden="false" customHeight="false" outlineLevel="0" collapsed="false">
      <c r="A1609" s="1" t="s">
        <v>1442</v>
      </c>
      <c r="B1609" s="1" t="s">
        <v>17</v>
      </c>
      <c r="C1609" s="9" t="n">
        <v>71505000</v>
      </c>
      <c r="D1609" s="9" t="n">
        <v>108698000</v>
      </c>
      <c r="E1609" s="1" t="n">
        <v>0</v>
      </c>
      <c r="F1609" s="9" t="n">
        <v>180203000</v>
      </c>
    </row>
    <row r="1610" customFormat="false" ht="12.5" hidden="false" customHeight="false" outlineLevel="0" collapsed="false">
      <c r="A1610" s="1" t="s">
        <v>1443</v>
      </c>
      <c r="B1610" s="1" t="s">
        <v>19</v>
      </c>
      <c r="C1610" s="1" t="n">
        <v>0</v>
      </c>
      <c r="D1610" s="9" t="n">
        <v>8850000</v>
      </c>
      <c r="E1610" s="1" t="n">
        <v>0</v>
      </c>
      <c r="F1610" s="9" t="n">
        <v>8850000</v>
      </c>
    </row>
    <row r="1611" customFormat="false" ht="12.5" hidden="false" customHeight="false" outlineLevel="0" collapsed="false">
      <c r="A1611" s="1" t="s">
        <v>1443</v>
      </c>
      <c r="B1611" s="1" t="s">
        <v>20</v>
      </c>
      <c r="C1611" s="1" t="n">
        <v>0</v>
      </c>
      <c r="D1611" s="9" t="n">
        <v>13200000</v>
      </c>
      <c r="E1611" s="1" t="n">
        <v>0</v>
      </c>
      <c r="F1611" s="9" t="n">
        <v>13200000</v>
      </c>
    </row>
    <row r="1612" customFormat="false" ht="12.5" hidden="false" customHeight="false" outlineLevel="0" collapsed="false">
      <c r="A1612" s="1" t="s">
        <v>1443</v>
      </c>
      <c r="B1612" s="1" t="s">
        <v>116</v>
      </c>
      <c r="C1612" s="9" t="n">
        <v>41505000</v>
      </c>
      <c r="D1612" s="1" t="n">
        <v>0</v>
      </c>
      <c r="E1612" s="1" t="n">
        <v>0</v>
      </c>
      <c r="F1612" s="9" t="n">
        <v>41505000</v>
      </c>
    </row>
    <row r="1613" customFormat="false" ht="12.5" hidden="false" customHeight="false" outlineLevel="0" collapsed="false">
      <c r="A1613" s="1" t="s">
        <v>1443</v>
      </c>
      <c r="B1613" s="1" t="s">
        <v>21</v>
      </c>
      <c r="C1613" s="9" t="n">
        <v>30000000</v>
      </c>
      <c r="D1613" s="9" t="n">
        <v>4000000</v>
      </c>
      <c r="E1613" s="1" t="n">
        <v>0</v>
      </c>
      <c r="F1613" s="9" t="n">
        <v>34000000</v>
      </c>
    </row>
    <row r="1614" customFormat="false" ht="12.5" hidden="false" customHeight="false" outlineLevel="0" collapsed="false">
      <c r="A1614" s="1" t="s">
        <v>1444</v>
      </c>
      <c r="B1614" s="1" t="s">
        <v>23</v>
      </c>
      <c r="C1614" s="1" t="n">
        <v>0</v>
      </c>
      <c r="D1614" s="9" t="n">
        <v>14880000</v>
      </c>
      <c r="E1614" s="1" t="n">
        <v>0</v>
      </c>
      <c r="F1614" s="9" t="n">
        <v>14880000</v>
      </c>
    </row>
    <row r="1615" customFormat="false" ht="12.5" hidden="false" customHeight="false" outlineLevel="0" collapsed="false">
      <c r="A1615" s="1" t="s">
        <v>1444</v>
      </c>
      <c r="B1615" s="1" t="s">
        <v>24</v>
      </c>
      <c r="C1615" s="1" t="n">
        <v>0</v>
      </c>
      <c r="D1615" s="9" t="n">
        <v>15000000</v>
      </c>
      <c r="E1615" s="1" t="n">
        <v>0</v>
      </c>
      <c r="F1615" s="9" t="n">
        <v>15000000</v>
      </c>
    </row>
    <row r="1616" customFormat="false" ht="12.5" hidden="false" customHeight="false" outlineLevel="0" collapsed="false">
      <c r="A1616" s="1" t="s">
        <v>1444</v>
      </c>
      <c r="B1616" s="1" t="s">
        <v>25</v>
      </c>
      <c r="C1616" s="1" t="n">
        <v>0</v>
      </c>
      <c r="D1616" s="9" t="n">
        <v>4900000</v>
      </c>
      <c r="E1616" s="1" t="n">
        <v>0</v>
      </c>
      <c r="F1616" s="9" t="n">
        <v>4900000</v>
      </c>
    </row>
    <row r="1617" customFormat="false" ht="12.5" hidden="false" customHeight="false" outlineLevel="0" collapsed="false">
      <c r="A1617" s="1" t="s">
        <v>1444</v>
      </c>
      <c r="B1617" s="1" t="s">
        <v>26</v>
      </c>
      <c r="C1617" s="1" t="n">
        <v>0</v>
      </c>
      <c r="D1617" s="9" t="n">
        <v>16368000</v>
      </c>
      <c r="E1617" s="1" t="n">
        <v>0</v>
      </c>
      <c r="F1617" s="9" t="n">
        <v>16368000</v>
      </c>
    </row>
    <row r="1618" customFormat="false" ht="12.5" hidden="false" customHeight="false" outlineLevel="0" collapsed="false">
      <c r="A1618" s="1" t="s">
        <v>1444</v>
      </c>
      <c r="B1618" s="1" t="s">
        <v>27</v>
      </c>
      <c r="C1618" s="1" t="n">
        <v>0</v>
      </c>
      <c r="D1618" s="9" t="n">
        <v>31500000</v>
      </c>
      <c r="E1618" s="1" t="n">
        <v>0</v>
      </c>
      <c r="F1618" s="9" t="n">
        <v>31500000</v>
      </c>
    </row>
    <row r="1619" customFormat="false" ht="12.5" hidden="false" customHeight="false" outlineLevel="0" collapsed="false">
      <c r="A1619" s="1" t="s">
        <v>1445</v>
      </c>
      <c r="B1619" s="1" t="s">
        <v>29</v>
      </c>
      <c r="C1619" s="9" t="n">
        <v>28940000</v>
      </c>
      <c r="D1619" s="9" t="n">
        <v>17690000</v>
      </c>
      <c r="E1619" s="9" t="n">
        <v>125200000</v>
      </c>
      <c r="F1619" s="9" t="n">
        <v>171830000</v>
      </c>
    </row>
    <row r="1620" customFormat="false" ht="12.5" hidden="false" customHeight="false" outlineLevel="0" collapsed="false">
      <c r="A1620" s="1" t="s">
        <v>1446</v>
      </c>
      <c r="B1620" s="1" t="s">
        <v>251</v>
      </c>
      <c r="C1620" s="9" t="n">
        <v>1680000</v>
      </c>
      <c r="D1620" s="1" t="n">
        <v>0</v>
      </c>
      <c r="E1620" s="9" t="n">
        <v>125200000</v>
      </c>
      <c r="F1620" s="9" t="n">
        <v>126880000</v>
      </c>
    </row>
    <row r="1621" customFormat="false" ht="12.5" hidden="false" customHeight="false" outlineLevel="0" collapsed="false">
      <c r="A1621" s="1" t="s">
        <v>1447</v>
      </c>
      <c r="B1621" s="1" t="s">
        <v>33</v>
      </c>
      <c r="C1621" s="9" t="n">
        <v>1760000</v>
      </c>
      <c r="D1621" s="9" t="n">
        <v>10390000</v>
      </c>
      <c r="E1621" s="1" t="n">
        <v>0</v>
      </c>
      <c r="F1621" s="9" t="n">
        <v>12150000</v>
      </c>
    </row>
    <row r="1622" customFormat="false" ht="12.5" hidden="false" customHeight="false" outlineLevel="0" collapsed="false">
      <c r="A1622" s="1" t="s">
        <v>1447</v>
      </c>
      <c r="B1622" s="1" t="s">
        <v>34</v>
      </c>
      <c r="C1622" s="1" t="n">
        <v>0</v>
      </c>
      <c r="D1622" s="9" t="n">
        <v>7300000</v>
      </c>
      <c r="E1622" s="1" t="n">
        <v>0</v>
      </c>
      <c r="F1622" s="9" t="n">
        <v>7300000</v>
      </c>
    </row>
    <row r="1623" customFormat="false" ht="12.5" hidden="false" customHeight="false" outlineLevel="0" collapsed="false">
      <c r="A1623" s="1" t="s">
        <v>1447</v>
      </c>
      <c r="B1623" s="1" t="s">
        <v>1154</v>
      </c>
      <c r="C1623" s="9" t="n">
        <v>4500000</v>
      </c>
      <c r="D1623" s="1" t="n">
        <v>0</v>
      </c>
      <c r="E1623" s="1" t="n">
        <v>0</v>
      </c>
      <c r="F1623" s="9" t="n">
        <v>4500000</v>
      </c>
    </row>
    <row r="1624" customFormat="false" ht="12.5" hidden="false" customHeight="false" outlineLevel="0" collapsed="false">
      <c r="A1624" s="1" t="s">
        <v>1447</v>
      </c>
      <c r="B1624" s="1" t="s">
        <v>35</v>
      </c>
      <c r="C1624" s="9" t="n">
        <v>21000000</v>
      </c>
      <c r="D1624" s="1" t="n">
        <v>0</v>
      </c>
      <c r="E1624" s="1" t="n">
        <v>0</v>
      </c>
      <c r="F1624" s="9" t="n">
        <v>21000000</v>
      </c>
    </row>
    <row r="1625" customFormat="false" ht="12.5" hidden="false" customHeight="false" outlineLevel="0" collapsed="false">
      <c r="A1625" s="1" t="s">
        <v>1448</v>
      </c>
      <c r="B1625" s="1" t="s">
        <v>123</v>
      </c>
      <c r="C1625" s="9" t="n">
        <v>319065000</v>
      </c>
      <c r="D1625" s="9" t="n">
        <v>2638565000</v>
      </c>
      <c r="E1625" s="1" t="n">
        <v>0</v>
      </c>
      <c r="F1625" s="9" t="n">
        <v>2957630000</v>
      </c>
    </row>
    <row r="1626" customFormat="false" ht="12.5" hidden="false" customHeight="false" outlineLevel="0" collapsed="false">
      <c r="A1626" s="1" t="s">
        <v>1449</v>
      </c>
      <c r="B1626" s="1" t="s">
        <v>125</v>
      </c>
      <c r="C1626" s="1" t="n">
        <v>0</v>
      </c>
      <c r="D1626" s="9" t="n">
        <v>12475000</v>
      </c>
      <c r="E1626" s="1" t="n">
        <v>0</v>
      </c>
      <c r="F1626" s="9" t="n">
        <v>12475000</v>
      </c>
    </row>
    <row r="1627" customFormat="false" ht="12.5" hidden="false" customHeight="false" outlineLevel="0" collapsed="false">
      <c r="A1627" s="1" t="s">
        <v>1449</v>
      </c>
      <c r="B1627" s="1" t="s">
        <v>1450</v>
      </c>
      <c r="C1627" s="9" t="n">
        <v>150496000</v>
      </c>
      <c r="D1627" s="9" t="n">
        <v>2003219000</v>
      </c>
      <c r="E1627" s="1" t="n">
        <v>0</v>
      </c>
      <c r="F1627" s="9" t="n">
        <v>2153715000</v>
      </c>
    </row>
    <row r="1628" customFormat="false" ht="12.5" hidden="false" customHeight="false" outlineLevel="0" collapsed="false">
      <c r="A1628" s="1" t="s">
        <v>1449</v>
      </c>
      <c r="B1628" s="1" t="s">
        <v>1418</v>
      </c>
      <c r="C1628" s="9" t="n">
        <v>71391000</v>
      </c>
      <c r="D1628" s="9" t="n">
        <v>303609000</v>
      </c>
      <c r="E1628" s="1" t="n">
        <v>0</v>
      </c>
      <c r="F1628" s="9" t="n">
        <v>375000000</v>
      </c>
    </row>
    <row r="1629" customFormat="false" ht="12.5" hidden="false" customHeight="false" outlineLevel="0" collapsed="false">
      <c r="A1629" s="1" t="s">
        <v>1449</v>
      </c>
      <c r="B1629" s="1" t="s">
        <v>1451</v>
      </c>
      <c r="C1629" s="9" t="n">
        <v>97178000</v>
      </c>
      <c r="D1629" s="9" t="n">
        <v>319262000</v>
      </c>
      <c r="E1629" s="1" t="n">
        <v>0</v>
      </c>
      <c r="F1629" s="9" t="n">
        <v>416440000</v>
      </c>
    </row>
    <row r="1630" customFormat="false" ht="12.5" hidden="false" customHeight="false" outlineLevel="0" collapsed="false">
      <c r="A1630" s="1" t="s">
        <v>1452</v>
      </c>
      <c r="B1630" s="1" t="s">
        <v>38</v>
      </c>
      <c r="C1630" s="9" t="n">
        <v>6636000</v>
      </c>
      <c r="D1630" s="9" t="n">
        <v>23101000</v>
      </c>
      <c r="E1630" s="1" t="n">
        <v>0</v>
      </c>
      <c r="F1630" s="9" t="n">
        <v>29737000</v>
      </c>
    </row>
    <row r="1631" customFormat="false" ht="12.5" hidden="false" customHeight="false" outlineLevel="0" collapsed="false">
      <c r="B1631" s="1" t="s">
        <v>39</v>
      </c>
    </row>
    <row r="1632" customFormat="false" ht="12.5" hidden="false" customHeight="false" outlineLevel="0" collapsed="false">
      <c r="A1632" s="1" t="s">
        <v>1453</v>
      </c>
      <c r="B1632" s="1" t="s">
        <v>41</v>
      </c>
      <c r="C1632" s="9" t="n">
        <v>1676000</v>
      </c>
      <c r="D1632" s="9" t="n">
        <v>12189000</v>
      </c>
      <c r="E1632" s="1" t="n">
        <v>0</v>
      </c>
      <c r="F1632" s="9" t="n">
        <v>13865000</v>
      </c>
    </row>
    <row r="1633" customFormat="false" ht="12.5" hidden="false" customHeight="false" outlineLevel="0" collapsed="false">
      <c r="B1633" s="1" t="s">
        <v>42</v>
      </c>
    </row>
    <row r="1634" customFormat="false" ht="12.5" hidden="false" customHeight="false" outlineLevel="0" collapsed="false">
      <c r="A1634" s="1" t="s">
        <v>1453</v>
      </c>
      <c r="B1634" s="1" t="s">
        <v>128</v>
      </c>
      <c r="C1634" s="9" t="n">
        <v>2580000</v>
      </c>
      <c r="D1634" s="9" t="n">
        <v>3292000</v>
      </c>
      <c r="E1634" s="1" t="n">
        <v>0</v>
      </c>
      <c r="F1634" s="9" t="n">
        <v>5872000</v>
      </c>
    </row>
    <row r="1635" customFormat="false" ht="12.5" hidden="false" customHeight="false" outlineLevel="0" collapsed="false">
      <c r="A1635" s="1" t="s">
        <v>1453</v>
      </c>
      <c r="B1635" s="1" t="s">
        <v>129</v>
      </c>
      <c r="C1635" s="9" t="n">
        <v>2380000</v>
      </c>
      <c r="D1635" s="9" t="n">
        <v>7620000</v>
      </c>
      <c r="E1635" s="1" t="n">
        <v>0</v>
      </c>
      <c r="F1635" s="9" t="n">
        <v>10000000</v>
      </c>
    </row>
    <row r="1636" customFormat="false" ht="12.5" hidden="false" customHeight="false" outlineLevel="0" collapsed="false">
      <c r="B1636" s="2" t="s">
        <v>1454</v>
      </c>
    </row>
    <row r="1637" customFormat="false" ht="12.5" hidden="false" customHeight="false" outlineLevel="0" collapsed="false">
      <c r="B1637" s="10"/>
    </row>
    <row r="1638" customFormat="false" ht="12.5" hidden="false" customHeight="false" outlineLevel="0" collapsed="false">
      <c r="B1638" s="10" t="s">
        <v>3</v>
      </c>
      <c r="C1638" s="10" t="s">
        <v>4</v>
      </c>
      <c r="D1638" s="10" t="s">
        <v>5</v>
      </c>
      <c r="E1638" s="10" t="s">
        <v>6</v>
      </c>
    </row>
    <row r="1639" customFormat="false" ht="12.5" hidden="false" customHeight="false" outlineLevel="0" collapsed="false">
      <c r="B1639" s="10" t="s">
        <v>7</v>
      </c>
      <c r="C1639" s="10" t="s">
        <v>8</v>
      </c>
      <c r="D1639" s="10" t="s">
        <v>9</v>
      </c>
    </row>
    <row r="1640" customFormat="false" ht="12.5" hidden="false" customHeight="false" outlineLevel="0" collapsed="false">
      <c r="A1640" s="7" t="s">
        <v>1455</v>
      </c>
      <c r="B1640" s="7" t="s">
        <v>1456</v>
      </c>
      <c r="C1640" s="8" t="n">
        <v>430696500</v>
      </c>
      <c r="D1640" s="8" t="n">
        <v>2378864000</v>
      </c>
      <c r="E1640" s="8" t="n">
        <v>274176500</v>
      </c>
      <c r="F1640" s="8" t="n">
        <v>3083737000</v>
      </c>
    </row>
    <row r="1641" customFormat="false" ht="12.5" hidden="false" customHeight="false" outlineLevel="0" collapsed="false">
      <c r="A1641" s="1" t="s">
        <v>1457</v>
      </c>
      <c r="B1641" s="1" t="s">
        <v>17</v>
      </c>
      <c r="C1641" s="9" t="n">
        <v>28200000</v>
      </c>
      <c r="D1641" s="9" t="n">
        <v>219934000</v>
      </c>
      <c r="E1641" s="1" t="n">
        <v>0</v>
      </c>
      <c r="F1641" s="9" t="n">
        <v>248134000</v>
      </c>
    </row>
    <row r="1642" customFormat="false" ht="12.5" hidden="false" customHeight="false" outlineLevel="0" collapsed="false">
      <c r="A1642" s="1" t="s">
        <v>1458</v>
      </c>
      <c r="B1642" s="1" t="s">
        <v>19</v>
      </c>
      <c r="C1642" s="1" t="n">
        <v>0</v>
      </c>
      <c r="D1642" s="9" t="n">
        <v>11100000</v>
      </c>
      <c r="E1642" s="1" t="n">
        <v>0</v>
      </c>
      <c r="F1642" s="9" t="n">
        <v>11100000</v>
      </c>
    </row>
    <row r="1643" customFormat="false" ht="12.5" hidden="false" customHeight="false" outlineLevel="0" collapsed="false">
      <c r="A1643" s="1" t="s">
        <v>1458</v>
      </c>
      <c r="B1643" s="1" t="s">
        <v>20</v>
      </c>
      <c r="C1643" s="1" t="n">
        <v>0</v>
      </c>
      <c r="D1643" s="9" t="n">
        <v>7200000</v>
      </c>
      <c r="E1643" s="1" t="n">
        <v>0</v>
      </c>
      <c r="F1643" s="9" t="n">
        <v>7200000</v>
      </c>
    </row>
    <row r="1644" customFormat="false" ht="12.5" hidden="false" customHeight="false" outlineLevel="0" collapsed="false">
      <c r="A1644" s="1" t="s">
        <v>1458</v>
      </c>
      <c r="B1644" s="1" t="s">
        <v>116</v>
      </c>
      <c r="C1644" s="9" t="n">
        <v>28200000</v>
      </c>
      <c r="D1644" s="1" t="n">
        <v>0</v>
      </c>
      <c r="E1644" s="1" t="n">
        <v>0</v>
      </c>
      <c r="F1644" s="9" t="n">
        <v>28200000</v>
      </c>
    </row>
    <row r="1645" customFormat="false" ht="12.5" hidden="false" customHeight="false" outlineLevel="0" collapsed="false">
      <c r="A1645" s="1" t="s">
        <v>1458</v>
      </c>
      <c r="B1645" s="1" t="s">
        <v>21</v>
      </c>
      <c r="C1645" s="1" t="n">
        <v>0</v>
      </c>
      <c r="D1645" s="9" t="n">
        <v>3180000</v>
      </c>
      <c r="E1645" s="1" t="n">
        <v>0</v>
      </c>
      <c r="F1645" s="9" t="n">
        <v>3180000</v>
      </c>
    </row>
    <row r="1646" customFormat="false" ht="12.5" hidden="false" customHeight="false" outlineLevel="0" collapsed="false">
      <c r="A1646" s="1" t="s">
        <v>1459</v>
      </c>
      <c r="B1646" s="1" t="s">
        <v>23</v>
      </c>
      <c r="C1646" s="1" t="n">
        <v>0</v>
      </c>
      <c r="D1646" s="9" t="n">
        <v>96506500</v>
      </c>
      <c r="E1646" s="1" t="n">
        <v>0</v>
      </c>
      <c r="F1646" s="9" t="n">
        <v>96506500</v>
      </c>
    </row>
    <row r="1647" customFormat="false" ht="12.5" hidden="false" customHeight="false" outlineLevel="0" collapsed="false">
      <c r="A1647" s="1" t="s">
        <v>1459</v>
      </c>
      <c r="B1647" s="1" t="s">
        <v>24</v>
      </c>
      <c r="C1647" s="1" t="n">
        <v>0</v>
      </c>
      <c r="D1647" s="9" t="n">
        <v>54800000</v>
      </c>
      <c r="E1647" s="1" t="n">
        <v>0</v>
      </c>
      <c r="F1647" s="9" t="n">
        <v>54800000</v>
      </c>
    </row>
    <row r="1648" customFormat="false" ht="12.5" hidden="false" customHeight="false" outlineLevel="0" collapsed="false">
      <c r="A1648" s="1" t="s">
        <v>1459</v>
      </c>
      <c r="B1648" s="1" t="s">
        <v>25</v>
      </c>
      <c r="C1648" s="1" t="n">
        <v>0</v>
      </c>
      <c r="D1648" s="9" t="n">
        <v>2847500</v>
      </c>
      <c r="E1648" s="1" t="n">
        <v>0</v>
      </c>
      <c r="F1648" s="9" t="n">
        <v>2847500</v>
      </c>
    </row>
    <row r="1649" customFormat="false" ht="12.5" hidden="false" customHeight="false" outlineLevel="0" collapsed="false">
      <c r="A1649" s="1" t="s">
        <v>1459</v>
      </c>
      <c r="B1649" s="1" t="s">
        <v>119</v>
      </c>
      <c r="C1649" s="1" t="n">
        <v>0</v>
      </c>
      <c r="D1649" s="9" t="n">
        <v>5400000</v>
      </c>
      <c r="E1649" s="1" t="n">
        <v>0</v>
      </c>
      <c r="F1649" s="9" t="n">
        <v>5400000</v>
      </c>
    </row>
    <row r="1650" customFormat="false" ht="12.5" hidden="false" customHeight="false" outlineLevel="0" collapsed="false">
      <c r="A1650" s="1" t="s">
        <v>1459</v>
      </c>
      <c r="B1650" s="1" t="s">
        <v>27</v>
      </c>
      <c r="C1650" s="1" t="n">
        <v>0</v>
      </c>
      <c r="D1650" s="9" t="n">
        <v>38900000</v>
      </c>
      <c r="E1650" s="1" t="n">
        <v>0</v>
      </c>
      <c r="F1650" s="9" t="n">
        <v>38900000</v>
      </c>
    </row>
    <row r="1651" customFormat="false" ht="12.5" hidden="false" customHeight="false" outlineLevel="0" collapsed="false">
      <c r="A1651" s="1" t="s">
        <v>1460</v>
      </c>
      <c r="B1651" s="1" t="s">
        <v>29</v>
      </c>
      <c r="C1651" s="9" t="n">
        <v>2450000</v>
      </c>
      <c r="D1651" s="9" t="n">
        <v>36126500</v>
      </c>
      <c r="E1651" s="9" t="n">
        <v>274176500</v>
      </c>
      <c r="F1651" s="9" t="n">
        <v>312753000</v>
      </c>
    </row>
    <row r="1652" customFormat="false" ht="12.5" hidden="false" customHeight="false" outlineLevel="0" collapsed="false">
      <c r="A1652" s="1" t="s">
        <v>1461</v>
      </c>
      <c r="B1652" s="1" t="s">
        <v>251</v>
      </c>
      <c r="C1652" s="9" t="n">
        <v>2450000</v>
      </c>
      <c r="D1652" s="9" t="n">
        <v>3450000</v>
      </c>
      <c r="E1652" s="9" t="n">
        <v>258026500</v>
      </c>
      <c r="F1652" s="9" t="n">
        <v>263926500</v>
      </c>
    </row>
    <row r="1653" customFormat="false" ht="12.5" hidden="false" customHeight="false" outlineLevel="0" collapsed="false">
      <c r="A1653" s="1" t="s">
        <v>1462</v>
      </c>
      <c r="B1653" s="1" t="s">
        <v>333</v>
      </c>
      <c r="C1653" s="1" t="n">
        <v>0</v>
      </c>
      <c r="D1653" s="1" t="n">
        <v>0</v>
      </c>
      <c r="E1653" s="9" t="n">
        <v>16150000</v>
      </c>
      <c r="F1653" s="9" t="n">
        <v>16150000</v>
      </c>
    </row>
    <row r="1654" customFormat="false" ht="12.5" hidden="false" customHeight="false" outlineLevel="0" collapsed="false">
      <c r="A1654" s="1" t="s">
        <v>1463</v>
      </c>
      <c r="B1654" s="1" t="s">
        <v>33</v>
      </c>
      <c r="C1654" s="1" t="n">
        <v>0</v>
      </c>
      <c r="D1654" s="9" t="n">
        <v>12471500</v>
      </c>
      <c r="E1654" s="1" t="n">
        <v>0</v>
      </c>
      <c r="F1654" s="9" t="n">
        <v>12471500</v>
      </c>
    </row>
    <row r="1655" customFormat="false" ht="12.5" hidden="false" customHeight="false" outlineLevel="0" collapsed="false">
      <c r="A1655" s="1" t="s">
        <v>1463</v>
      </c>
      <c r="B1655" s="1" t="s">
        <v>34</v>
      </c>
      <c r="C1655" s="1" t="n">
        <v>0</v>
      </c>
      <c r="D1655" s="9" t="n">
        <v>7605000</v>
      </c>
      <c r="E1655" s="1" t="n">
        <v>0</v>
      </c>
      <c r="F1655" s="9" t="n">
        <v>7605000</v>
      </c>
    </row>
    <row r="1656" customFormat="false" ht="12.5" hidden="false" customHeight="false" outlineLevel="0" collapsed="false">
      <c r="A1656" s="1" t="s">
        <v>1463</v>
      </c>
      <c r="B1656" s="1" t="s">
        <v>35</v>
      </c>
      <c r="C1656" s="1" t="n">
        <v>0</v>
      </c>
      <c r="D1656" s="9" t="n">
        <v>12600000</v>
      </c>
      <c r="E1656" s="1" t="n">
        <v>0</v>
      </c>
      <c r="F1656" s="9" t="n">
        <v>12600000</v>
      </c>
    </row>
    <row r="1657" customFormat="false" ht="12.5" hidden="false" customHeight="false" outlineLevel="0" collapsed="false">
      <c r="A1657" s="1" t="s">
        <v>1464</v>
      </c>
      <c r="B1657" s="1" t="s">
        <v>123</v>
      </c>
      <c r="C1657" s="1" t="n">
        <v>0</v>
      </c>
      <c r="D1657" s="9" t="n">
        <v>40000000</v>
      </c>
      <c r="E1657" s="1" t="n">
        <v>0</v>
      </c>
      <c r="F1657" s="9" t="n">
        <v>40000000</v>
      </c>
    </row>
    <row r="1658" customFormat="false" ht="12.5" hidden="false" customHeight="false" outlineLevel="0" collapsed="false">
      <c r="A1658" s="1" t="s">
        <v>1465</v>
      </c>
      <c r="B1658" s="1" t="s">
        <v>125</v>
      </c>
      <c r="C1658" s="1" t="n">
        <v>0</v>
      </c>
      <c r="D1658" s="9" t="n">
        <v>40000000</v>
      </c>
      <c r="E1658" s="1" t="n">
        <v>0</v>
      </c>
      <c r="F1658" s="9" t="n">
        <v>40000000</v>
      </c>
    </row>
    <row r="1659" customFormat="false" ht="12.5" hidden="false" customHeight="false" outlineLevel="0" collapsed="false">
      <c r="A1659" s="1" t="s">
        <v>1466</v>
      </c>
      <c r="B1659" s="1" t="s">
        <v>38</v>
      </c>
      <c r="C1659" s="9" t="n">
        <v>8784000</v>
      </c>
      <c r="D1659" s="1" t="n">
        <v>0</v>
      </c>
      <c r="E1659" s="1" t="n">
        <v>0</v>
      </c>
      <c r="F1659" s="9" t="n">
        <v>8784000</v>
      </c>
    </row>
    <row r="1660" customFormat="false" ht="12.5" hidden="false" customHeight="false" outlineLevel="0" collapsed="false">
      <c r="B1660" s="1" t="s">
        <v>39</v>
      </c>
    </row>
    <row r="1661" customFormat="false" ht="12.5" hidden="false" customHeight="false" outlineLevel="0" collapsed="false">
      <c r="A1661" s="1" t="s">
        <v>1467</v>
      </c>
      <c r="B1661" s="1" t="s">
        <v>41</v>
      </c>
      <c r="C1661" s="9" t="n">
        <v>2484000</v>
      </c>
      <c r="D1661" s="1" t="n">
        <v>0</v>
      </c>
      <c r="E1661" s="1" t="n">
        <v>0</v>
      </c>
      <c r="F1661" s="9" t="n">
        <v>2484000</v>
      </c>
    </row>
    <row r="1662" customFormat="false" ht="12.5" hidden="false" customHeight="false" outlineLevel="0" collapsed="false">
      <c r="B1662" s="1" t="s">
        <v>42</v>
      </c>
    </row>
    <row r="1663" customFormat="false" ht="12.5" hidden="false" customHeight="false" outlineLevel="0" collapsed="false">
      <c r="A1663" s="1" t="s">
        <v>1467</v>
      </c>
      <c r="B1663" s="1" t="s">
        <v>128</v>
      </c>
      <c r="C1663" s="9" t="n">
        <v>1800000</v>
      </c>
      <c r="D1663" s="1" t="n">
        <v>0</v>
      </c>
      <c r="E1663" s="1" t="n">
        <v>0</v>
      </c>
      <c r="F1663" s="9" t="n">
        <v>1800000</v>
      </c>
    </row>
    <row r="1664" customFormat="false" ht="12.5" hidden="false" customHeight="false" outlineLevel="0" collapsed="false">
      <c r="A1664" s="1" t="s">
        <v>1467</v>
      </c>
      <c r="B1664" s="1" t="s">
        <v>129</v>
      </c>
      <c r="C1664" s="9" t="n">
        <v>4500000</v>
      </c>
      <c r="D1664" s="1" t="n">
        <v>0</v>
      </c>
      <c r="E1664" s="1" t="n">
        <v>0</v>
      </c>
      <c r="F1664" s="9" t="n">
        <v>4500000</v>
      </c>
    </row>
    <row r="1665" customFormat="false" ht="12.5" hidden="false" customHeight="false" outlineLevel="0" collapsed="false">
      <c r="A1665" s="1" t="s">
        <v>1468</v>
      </c>
      <c r="B1665" s="1" t="s">
        <v>1469</v>
      </c>
      <c r="C1665" s="9" t="n">
        <v>18295000</v>
      </c>
      <c r="D1665" s="9" t="n">
        <v>79800000</v>
      </c>
      <c r="E1665" s="1" t="n">
        <v>0</v>
      </c>
      <c r="F1665" s="9" t="n">
        <v>98095000</v>
      </c>
    </row>
    <row r="1666" customFormat="false" ht="12.5" hidden="false" customHeight="false" outlineLevel="0" collapsed="false">
      <c r="A1666" s="1" t="s">
        <v>1470</v>
      </c>
      <c r="B1666" s="1" t="s">
        <v>1471</v>
      </c>
      <c r="C1666" s="9" t="n">
        <v>3195000</v>
      </c>
      <c r="D1666" s="9" t="n">
        <v>25450000</v>
      </c>
      <c r="E1666" s="1" t="n">
        <v>0</v>
      </c>
      <c r="F1666" s="9" t="n">
        <v>28645000</v>
      </c>
    </row>
    <row r="1667" customFormat="false" ht="12.5" hidden="false" customHeight="false" outlineLevel="0" collapsed="false">
      <c r="B1667" s="2" t="s">
        <v>1472</v>
      </c>
    </row>
    <row r="1668" customFormat="false" ht="12.5" hidden="false" customHeight="false" outlineLevel="0" collapsed="false">
      <c r="B1668" s="10"/>
    </row>
    <row r="1669" customFormat="false" ht="12.5" hidden="false" customHeight="false" outlineLevel="0" collapsed="false">
      <c r="B1669" s="10" t="s">
        <v>3</v>
      </c>
      <c r="C1669" s="10" t="s">
        <v>4</v>
      </c>
      <c r="D1669" s="10" t="s">
        <v>5</v>
      </c>
      <c r="E1669" s="10" t="s">
        <v>6</v>
      </c>
    </row>
    <row r="1670" customFormat="false" ht="12.5" hidden="false" customHeight="false" outlineLevel="0" collapsed="false">
      <c r="B1670" s="10" t="s">
        <v>7</v>
      </c>
      <c r="C1670" s="10" t="s">
        <v>8</v>
      </c>
      <c r="D1670" s="10" t="s">
        <v>9</v>
      </c>
    </row>
    <row r="1671" customFormat="false" ht="12.5" hidden="false" customHeight="false" outlineLevel="0" collapsed="false">
      <c r="A1671" s="1" t="s">
        <v>1470</v>
      </c>
      <c r="B1671" s="1" t="s">
        <v>1473</v>
      </c>
      <c r="C1671" s="9" t="n">
        <v>15100000</v>
      </c>
      <c r="D1671" s="9" t="n">
        <v>54350000</v>
      </c>
      <c r="E1671" s="1" t="n">
        <v>0</v>
      </c>
      <c r="F1671" s="9" t="n">
        <v>69450000</v>
      </c>
    </row>
    <row r="1672" customFormat="false" ht="12.5" hidden="false" customHeight="false" outlineLevel="0" collapsed="false">
      <c r="A1672" s="1" t="s">
        <v>1474</v>
      </c>
      <c r="B1672" s="1" t="s">
        <v>1475</v>
      </c>
      <c r="C1672" s="9" t="n">
        <v>49000000</v>
      </c>
      <c r="D1672" s="9" t="n">
        <v>111000000</v>
      </c>
      <c r="E1672" s="1" t="n">
        <v>0</v>
      </c>
      <c r="F1672" s="9" t="n">
        <v>160000000</v>
      </c>
    </row>
    <row r="1673" customFormat="false" ht="12.5" hidden="false" customHeight="false" outlineLevel="0" collapsed="false">
      <c r="A1673" s="1" t="s">
        <v>1476</v>
      </c>
      <c r="B1673" s="1" t="s">
        <v>1477</v>
      </c>
      <c r="C1673" s="9" t="n">
        <v>49000000</v>
      </c>
      <c r="D1673" s="9" t="n">
        <v>111000000</v>
      </c>
      <c r="E1673" s="1" t="n">
        <v>0</v>
      </c>
      <c r="F1673" s="9" t="n">
        <v>160000000</v>
      </c>
    </row>
    <row r="1674" customFormat="false" ht="12.5" hidden="false" customHeight="false" outlineLevel="0" collapsed="false">
      <c r="A1674" s="1" t="s">
        <v>1478</v>
      </c>
      <c r="B1674" s="1" t="s">
        <v>1216</v>
      </c>
      <c r="C1674" s="9" t="n">
        <v>323967500</v>
      </c>
      <c r="D1674" s="9" t="n">
        <v>1892003500</v>
      </c>
      <c r="E1674" s="1" t="n">
        <v>0</v>
      </c>
      <c r="F1674" s="9" t="n">
        <v>2215971000</v>
      </c>
    </row>
    <row r="1675" customFormat="false" ht="12.5" hidden="false" customHeight="false" outlineLevel="0" collapsed="false">
      <c r="A1675" s="1" t="s">
        <v>1479</v>
      </c>
      <c r="B1675" s="1" t="s">
        <v>1480</v>
      </c>
      <c r="C1675" s="9" t="n">
        <v>233715000</v>
      </c>
      <c r="D1675" s="9" t="n">
        <v>747185000</v>
      </c>
      <c r="E1675" s="1" t="n">
        <v>0</v>
      </c>
      <c r="F1675" s="9" t="n">
        <v>980900000</v>
      </c>
    </row>
    <row r="1676" customFormat="false" ht="12.5" hidden="false" customHeight="false" outlineLevel="0" collapsed="false">
      <c r="A1676" s="1" t="s">
        <v>1479</v>
      </c>
      <c r="B1676" s="1" t="s">
        <v>1481</v>
      </c>
      <c r="C1676" s="9" t="n">
        <v>34925000</v>
      </c>
      <c r="D1676" s="9" t="n">
        <v>105740000</v>
      </c>
      <c r="E1676" s="1" t="n">
        <v>0</v>
      </c>
      <c r="F1676" s="9" t="n">
        <v>140665000</v>
      </c>
    </row>
    <row r="1677" customFormat="false" ht="12.5" hidden="false" customHeight="false" outlineLevel="0" collapsed="false">
      <c r="A1677" s="1" t="s">
        <v>1479</v>
      </c>
      <c r="B1677" s="1" t="s">
        <v>1482</v>
      </c>
      <c r="C1677" s="9" t="n">
        <v>16494000</v>
      </c>
      <c r="D1677" s="9" t="n">
        <v>108178500</v>
      </c>
      <c r="E1677" s="1" t="n">
        <v>0</v>
      </c>
      <c r="F1677" s="9" t="n">
        <v>124672500</v>
      </c>
    </row>
    <row r="1678" customFormat="false" ht="12.5" hidden="false" customHeight="false" outlineLevel="0" collapsed="false">
      <c r="A1678" s="1" t="s">
        <v>1479</v>
      </c>
      <c r="B1678" s="1" t="s">
        <v>1483</v>
      </c>
      <c r="C1678" s="9" t="n">
        <v>9660000</v>
      </c>
      <c r="D1678" s="9" t="n">
        <v>215250000</v>
      </c>
      <c r="E1678" s="1" t="n">
        <v>0</v>
      </c>
      <c r="F1678" s="9" t="n">
        <v>224910000</v>
      </c>
    </row>
    <row r="1679" customFormat="false" ht="12.5" hidden="false" customHeight="false" outlineLevel="0" collapsed="false">
      <c r="A1679" s="1" t="s">
        <v>1479</v>
      </c>
      <c r="B1679" s="1" t="s">
        <v>1484</v>
      </c>
      <c r="C1679" s="9" t="n">
        <v>6966000</v>
      </c>
      <c r="D1679" s="9" t="n">
        <v>189750000</v>
      </c>
      <c r="E1679" s="1" t="n">
        <v>0</v>
      </c>
      <c r="F1679" s="9" t="n">
        <v>196716000</v>
      </c>
    </row>
    <row r="1680" customFormat="false" ht="12.5" hidden="false" customHeight="false" outlineLevel="0" collapsed="false">
      <c r="A1680" s="1" t="s">
        <v>1479</v>
      </c>
      <c r="B1680" s="1" t="s">
        <v>1485</v>
      </c>
      <c r="C1680" s="9" t="n">
        <v>4300000</v>
      </c>
      <c r="D1680" s="9" t="n">
        <v>3850000</v>
      </c>
      <c r="E1680" s="1" t="n">
        <v>0</v>
      </c>
      <c r="F1680" s="9" t="n">
        <v>8150000</v>
      </c>
    </row>
    <row r="1681" customFormat="false" ht="12.5" hidden="false" customHeight="false" outlineLevel="0" collapsed="false">
      <c r="A1681" s="1" t="s">
        <v>1486</v>
      </c>
      <c r="B1681" s="1" t="s">
        <v>1487</v>
      </c>
      <c r="C1681" s="9" t="n">
        <v>922500</v>
      </c>
      <c r="D1681" s="9" t="n">
        <v>457200000</v>
      </c>
      <c r="E1681" s="1" t="n">
        <v>0</v>
      </c>
      <c r="F1681" s="9" t="n">
        <v>458122500</v>
      </c>
    </row>
    <row r="1682" customFormat="false" ht="12.5" hidden="false" customHeight="false" outlineLevel="0" collapsed="false">
      <c r="A1682" s="1" t="s">
        <v>1486</v>
      </c>
      <c r="B1682" s="1" t="s">
        <v>1488</v>
      </c>
      <c r="C1682" s="9" t="n">
        <v>4145000</v>
      </c>
      <c r="D1682" s="9" t="n">
        <v>16650000</v>
      </c>
      <c r="E1682" s="1" t="n">
        <v>0</v>
      </c>
      <c r="F1682" s="9" t="n">
        <v>20795000</v>
      </c>
    </row>
    <row r="1683" customFormat="false" ht="12.5" hidden="false" customHeight="false" outlineLevel="0" collapsed="false">
      <c r="A1683" s="1" t="s">
        <v>1486</v>
      </c>
      <c r="B1683" s="1" t="s">
        <v>144</v>
      </c>
      <c r="C1683" s="9" t="n">
        <v>12840000</v>
      </c>
      <c r="D1683" s="9" t="n">
        <v>48200000</v>
      </c>
      <c r="E1683" s="1" t="n">
        <v>0</v>
      </c>
      <c r="F1683" s="9" t="n">
        <v>61040000</v>
      </c>
    </row>
    <row r="1684" customFormat="false" ht="12.5" hidden="false" customHeight="false" outlineLevel="0" collapsed="false">
      <c r="B1684" s="7" t="s">
        <v>1489</v>
      </c>
      <c r="C1684" s="7" t="s">
        <v>1490</v>
      </c>
      <c r="D1684" s="8" t="n">
        <v>415297500</v>
      </c>
      <c r="E1684" s="8" t="n">
        <v>861557400</v>
      </c>
      <c r="F1684" s="8" t="n">
        <v>1312972000</v>
      </c>
      <c r="G1684" s="8" t="n">
        <v>2589826900</v>
      </c>
    </row>
    <row r="1685" customFormat="false" ht="12.5" hidden="false" customHeight="false" outlineLevel="0" collapsed="false">
      <c r="A1685" s="7" t="s">
        <v>1491</v>
      </c>
      <c r="B1685" s="7" t="s">
        <v>1492</v>
      </c>
      <c r="C1685" s="8" t="n">
        <v>415297500</v>
      </c>
      <c r="D1685" s="8" t="n">
        <v>861557400</v>
      </c>
      <c r="E1685" s="8" t="n">
        <v>1312972000</v>
      </c>
      <c r="F1685" s="8" t="n">
        <v>2589826900</v>
      </c>
    </row>
    <row r="1686" customFormat="false" ht="12.5" hidden="false" customHeight="false" outlineLevel="0" collapsed="false">
      <c r="A1686" s="1" t="s">
        <v>1493</v>
      </c>
      <c r="B1686" s="1" t="s">
        <v>17</v>
      </c>
      <c r="C1686" s="9" t="n">
        <v>96162500</v>
      </c>
      <c r="D1686" s="9" t="n">
        <v>124217700</v>
      </c>
      <c r="E1686" s="1" t="n">
        <v>0</v>
      </c>
      <c r="F1686" s="9" t="n">
        <v>220380200</v>
      </c>
    </row>
    <row r="1687" customFormat="false" ht="12.5" hidden="false" customHeight="false" outlineLevel="0" collapsed="false">
      <c r="A1687" s="1" t="s">
        <v>1494</v>
      </c>
      <c r="B1687" s="1" t="s">
        <v>19</v>
      </c>
      <c r="C1687" s="1" t="n">
        <v>0</v>
      </c>
      <c r="D1687" s="9" t="n">
        <v>3418800</v>
      </c>
      <c r="E1687" s="1" t="n">
        <v>0</v>
      </c>
      <c r="F1687" s="9" t="n">
        <v>3418800</v>
      </c>
    </row>
    <row r="1688" customFormat="false" ht="12.5" hidden="false" customHeight="false" outlineLevel="0" collapsed="false">
      <c r="A1688" s="1" t="s">
        <v>1494</v>
      </c>
      <c r="B1688" s="1" t="s">
        <v>20</v>
      </c>
      <c r="C1688" s="1" t="n">
        <v>0</v>
      </c>
      <c r="D1688" s="9" t="n">
        <v>11400000</v>
      </c>
      <c r="E1688" s="1" t="n">
        <v>0</v>
      </c>
      <c r="F1688" s="9" t="n">
        <v>11400000</v>
      </c>
    </row>
    <row r="1689" customFormat="false" ht="12.5" hidden="false" customHeight="false" outlineLevel="0" collapsed="false">
      <c r="A1689" s="1" t="s">
        <v>1494</v>
      </c>
      <c r="B1689" s="1" t="s">
        <v>116</v>
      </c>
      <c r="C1689" s="9" t="n">
        <v>63900000</v>
      </c>
      <c r="D1689" s="1" t="n">
        <v>0</v>
      </c>
      <c r="E1689" s="1" t="n">
        <v>0</v>
      </c>
      <c r="F1689" s="9" t="n">
        <v>63900000</v>
      </c>
    </row>
    <row r="1690" customFormat="false" ht="12.5" hidden="false" customHeight="false" outlineLevel="0" collapsed="false">
      <c r="A1690" s="1" t="s">
        <v>1494</v>
      </c>
      <c r="B1690" s="1" t="s">
        <v>21</v>
      </c>
      <c r="C1690" s="9" t="n">
        <v>28762500</v>
      </c>
      <c r="D1690" s="9" t="n">
        <v>5025200</v>
      </c>
      <c r="E1690" s="1" t="n">
        <v>0</v>
      </c>
      <c r="F1690" s="9" t="n">
        <v>33787700</v>
      </c>
    </row>
    <row r="1691" customFormat="false" ht="12.5" hidden="false" customHeight="false" outlineLevel="0" collapsed="false">
      <c r="A1691" s="1" t="s">
        <v>1494</v>
      </c>
      <c r="B1691" s="1" t="s">
        <v>1146</v>
      </c>
      <c r="C1691" s="9" t="n">
        <v>3500000</v>
      </c>
      <c r="D1691" s="1" t="n">
        <v>0</v>
      </c>
      <c r="E1691" s="1" t="n">
        <v>0</v>
      </c>
      <c r="F1691" s="9" t="n">
        <v>3500000</v>
      </c>
    </row>
    <row r="1692" customFormat="false" ht="12.5" hidden="false" customHeight="false" outlineLevel="0" collapsed="false">
      <c r="A1692" s="1" t="s">
        <v>1495</v>
      </c>
      <c r="B1692" s="1" t="s">
        <v>23</v>
      </c>
      <c r="C1692" s="1" t="n">
        <v>0</v>
      </c>
      <c r="D1692" s="9" t="n">
        <v>24580400</v>
      </c>
      <c r="E1692" s="1" t="n">
        <v>0</v>
      </c>
      <c r="F1692" s="9" t="n">
        <v>24580400</v>
      </c>
    </row>
    <row r="1693" customFormat="false" ht="12.5" hidden="false" customHeight="false" outlineLevel="0" collapsed="false">
      <c r="A1693" s="1" t="s">
        <v>1495</v>
      </c>
      <c r="B1693" s="1" t="s">
        <v>24</v>
      </c>
      <c r="C1693" s="1" t="n">
        <v>0</v>
      </c>
      <c r="D1693" s="9" t="n">
        <v>5459400</v>
      </c>
      <c r="E1693" s="1" t="n">
        <v>0</v>
      </c>
      <c r="F1693" s="9" t="n">
        <v>5459400</v>
      </c>
    </row>
    <row r="1694" customFormat="false" ht="12.5" hidden="false" customHeight="false" outlineLevel="0" collapsed="false">
      <c r="A1694" s="1" t="s">
        <v>1495</v>
      </c>
      <c r="B1694" s="1" t="s">
        <v>25</v>
      </c>
      <c r="C1694" s="1" t="n">
        <v>0</v>
      </c>
      <c r="D1694" s="9" t="n">
        <v>12723900</v>
      </c>
      <c r="E1694" s="1" t="n">
        <v>0</v>
      </c>
      <c r="F1694" s="9" t="n">
        <v>12723900</v>
      </c>
    </row>
    <row r="1695" customFormat="false" ht="12.5" hidden="false" customHeight="false" outlineLevel="0" collapsed="false">
      <c r="A1695" s="1" t="s">
        <v>1495</v>
      </c>
      <c r="B1695" s="1" t="s">
        <v>119</v>
      </c>
      <c r="C1695" s="1" t="n">
        <v>0</v>
      </c>
      <c r="D1695" s="9" t="n">
        <v>2400000</v>
      </c>
      <c r="E1695" s="1" t="n">
        <v>0</v>
      </c>
      <c r="F1695" s="9" t="n">
        <v>2400000</v>
      </c>
    </row>
    <row r="1696" customFormat="false" ht="12.5" hidden="false" customHeight="false" outlineLevel="0" collapsed="false">
      <c r="A1696" s="1" t="s">
        <v>1495</v>
      </c>
      <c r="B1696" s="1" t="s">
        <v>26</v>
      </c>
      <c r="C1696" s="1" t="n">
        <v>0</v>
      </c>
      <c r="D1696" s="9" t="n">
        <v>26460000</v>
      </c>
      <c r="E1696" s="1" t="n">
        <v>0</v>
      </c>
      <c r="F1696" s="9" t="n">
        <v>26460000</v>
      </c>
    </row>
    <row r="1697" customFormat="false" ht="12.5" hidden="false" customHeight="false" outlineLevel="0" collapsed="false">
      <c r="A1697" s="1" t="s">
        <v>1495</v>
      </c>
      <c r="B1697" s="1" t="s">
        <v>27</v>
      </c>
      <c r="C1697" s="1" t="n">
        <v>0</v>
      </c>
      <c r="D1697" s="9" t="n">
        <v>32750000</v>
      </c>
      <c r="E1697" s="1" t="n">
        <v>0</v>
      </c>
      <c r="F1697" s="9" t="n">
        <v>32750000</v>
      </c>
    </row>
    <row r="1698" customFormat="false" ht="12.5" hidden="false" customHeight="false" outlineLevel="0" collapsed="false">
      <c r="B1698" s="2" t="s">
        <v>1496</v>
      </c>
    </row>
    <row r="1699" customFormat="false" ht="12.5" hidden="false" customHeight="false" outlineLevel="0" collapsed="false">
      <c r="B1699" s="10"/>
    </row>
    <row r="1700" customFormat="false" ht="12.5" hidden="false" customHeight="false" outlineLevel="0" collapsed="false">
      <c r="B1700" s="10" t="s">
        <v>3</v>
      </c>
      <c r="C1700" s="10" t="s">
        <v>4</v>
      </c>
      <c r="D1700" s="10" t="s">
        <v>5</v>
      </c>
      <c r="E1700" s="10" t="s">
        <v>6</v>
      </c>
    </row>
    <row r="1701" customFormat="false" ht="12.5" hidden="false" customHeight="false" outlineLevel="0" collapsed="false">
      <c r="B1701" s="10" t="s">
        <v>7</v>
      </c>
      <c r="C1701" s="10" t="s">
        <v>8</v>
      </c>
      <c r="D1701" s="10" t="s">
        <v>9</v>
      </c>
    </row>
    <row r="1702" customFormat="false" ht="12.5" hidden="false" customHeight="false" outlineLevel="0" collapsed="false">
      <c r="A1702" s="1" t="s">
        <v>1497</v>
      </c>
      <c r="B1702" s="1" t="s">
        <v>29</v>
      </c>
      <c r="C1702" s="9" t="n">
        <v>55000000</v>
      </c>
      <c r="D1702" s="9" t="n">
        <v>37596500</v>
      </c>
      <c r="E1702" s="9" t="n">
        <v>1280972000</v>
      </c>
      <c r="F1702" s="9" t="n">
        <v>1373568500</v>
      </c>
    </row>
    <row r="1703" customFormat="false" ht="12.5" hidden="false" customHeight="false" outlineLevel="0" collapsed="false">
      <c r="A1703" s="1" t="s">
        <v>1498</v>
      </c>
      <c r="B1703" s="1" t="s">
        <v>31</v>
      </c>
      <c r="C1703" s="9" t="n">
        <v>55000000</v>
      </c>
      <c r="D1703" s="1" t="n">
        <v>0</v>
      </c>
      <c r="E1703" s="9" t="n">
        <v>1280972000</v>
      </c>
      <c r="F1703" s="9" t="n">
        <v>1335972000</v>
      </c>
    </row>
    <row r="1704" customFormat="false" ht="12.5" hidden="false" customHeight="false" outlineLevel="0" collapsed="false">
      <c r="A1704" s="1" t="s">
        <v>1499</v>
      </c>
      <c r="B1704" s="1" t="s">
        <v>33</v>
      </c>
      <c r="C1704" s="1" t="n">
        <v>0</v>
      </c>
      <c r="D1704" s="9" t="n">
        <v>2238500</v>
      </c>
      <c r="E1704" s="1" t="n">
        <v>0</v>
      </c>
      <c r="F1704" s="9" t="n">
        <v>2238500</v>
      </c>
    </row>
    <row r="1705" customFormat="false" ht="12.5" hidden="false" customHeight="false" outlineLevel="0" collapsed="false">
      <c r="A1705" s="1" t="s">
        <v>1499</v>
      </c>
      <c r="B1705" s="1" t="s">
        <v>34</v>
      </c>
      <c r="C1705" s="1" t="n">
        <v>0</v>
      </c>
      <c r="D1705" s="9" t="n">
        <v>35358000</v>
      </c>
      <c r="E1705" s="1" t="n">
        <v>0</v>
      </c>
      <c r="F1705" s="9" t="n">
        <v>35358000</v>
      </c>
    </row>
    <row r="1706" customFormat="false" ht="12.5" hidden="false" customHeight="false" outlineLevel="0" collapsed="false">
      <c r="A1706" s="1" t="s">
        <v>1500</v>
      </c>
      <c r="B1706" s="1" t="s">
        <v>1501</v>
      </c>
      <c r="C1706" s="9" t="n">
        <v>121060000</v>
      </c>
      <c r="D1706" s="9" t="n">
        <v>127323200</v>
      </c>
      <c r="E1706" s="1" t="n">
        <v>0</v>
      </c>
      <c r="F1706" s="9" t="n">
        <v>248383200</v>
      </c>
    </row>
    <row r="1707" customFormat="false" ht="12.5" hidden="false" customHeight="false" outlineLevel="0" collapsed="false">
      <c r="A1707" s="1" t="s">
        <v>1502</v>
      </c>
      <c r="B1707" s="1" t="s">
        <v>1503</v>
      </c>
      <c r="C1707" s="9" t="n">
        <v>13760000</v>
      </c>
      <c r="D1707" s="9" t="n">
        <v>10300000</v>
      </c>
      <c r="E1707" s="1" t="n">
        <v>0</v>
      </c>
      <c r="F1707" s="9" t="n">
        <v>24060000</v>
      </c>
    </row>
    <row r="1708" customFormat="false" ht="12.5" hidden="false" customHeight="false" outlineLevel="0" collapsed="false">
      <c r="A1708" s="1" t="s">
        <v>1504</v>
      </c>
      <c r="B1708" s="1" t="s">
        <v>1505</v>
      </c>
      <c r="C1708" s="9" t="n">
        <v>52500000</v>
      </c>
      <c r="D1708" s="9" t="n">
        <v>18755000</v>
      </c>
      <c r="E1708" s="1" t="n">
        <v>0</v>
      </c>
      <c r="F1708" s="9" t="n">
        <v>71255000</v>
      </c>
    </row>
    <row r="1709" customFormat="false" ht="12.5" hidden="false" customHeight="false" outlineLevel="0" collapsed="false">
      <c r="A1709" s="1" t="s">
        <v>1504</v>
      </c>
      <c r="B1709" s="1" t="s">
        <v>1506</v>
      </c>
      <c r="C1709" s="9" t="n">
        <v>6200000</v>
      </c>
      <c r="D1709" s="9" t="n">
        <v>30677500</v>
      </c>
      <c r="E1709" s="1" t="n">
        <v>0</v>
      </c>
      <c r="F1709" s="9" t="n">
        <v>36877500</v>
      </c>
    </row>
    <row r="1710" customFormat="false" ht="12.5" hidden="false" customHeight="false" outlineLevel="0" collapsed="false">
      <c r="A1710" s="1" t="s">
        <v>1504</v>
      </c>
      <c r="B1710" s="1" t="s">
        <v>1507</v>
      </c>
      <c r="C1710" s="9" t="n">
        <v>19650000</v>
      </c>
      <c r="D1710" s="9" t="n">
        <v>17595000</v>
      </c>
      <c r="E1710" s="1" t="n">
        <v>0</v>
      </c>
      <c r="F1710" s="9" t="n">
        <v>37245000</v>
      </c>
    </row>
    <row r="1711" customFormat="false" ht="12.5" hidden="false" customHeight="false" outlineLevel="0" collapsed="false">
      <c r="A1711" s="1" t="s">
        <v>1508</v>
      </c>
      <c r="B1711" s="1" t="s">
        <v>1509</v>
      </c>
      <c r="C1711" s="9" t="n">
        <v>11900000</v>
      </c>
      <c r="D1711" s="9" t="n">
        <v>9639500</v>
      </c>
      <c r="E1711" s="1" t="n">
        <v>0</v>
      </c>
      <c r="F1711" s="9" t="n">
        <v>21539500</v>
      </c>
    </row>
    <row r="1712" customFormat="false" ht="12.5" hidden="false" customHeight="false" outlineLevel="0" collapsed="false">
      <c r="A1712" s="1" t="s">
        <v>1510</v>
      </c>
      <c r="B1712" s="1" t="s">
        <v>1511</v>
      </c>
      <c r="C1712" s="9" t="n">
        <v>4750000</v>
      </c>
      <c r="D1712" s="9" t="n">
        <v>17250000</v>
      </c>
      <c r="E1712" s="1" t="n">
        <v>0</v>
      </c>
      <c r="F1712" s="9" t="n">
        <v>22000000</v>
      </c>
    </row>
    <row r="1713" customFormat="false" ht="12.5" hidden="false" customHeight="false" outlineLevel="0" collapsed="false">
      <c r="A1713" s="1" t="s">
        <v>1510</v>
      </c>
      <c r="B1713" s="1" t="s">
        <v>144</v>
      </c>
      <c r="C1713" s="9" t="n">
        <v>12300000</v>
      </c>
      <c r="D1713" s="9" t="n">
        <v>23106200</v>
      </c>
      <c r="E1713" s="1" t="n">
        <v>0</v>
      </c>
      <c r="F1713" s="9" t="n">
        <v>35406200</v>
      </c>
    </row>
    <row r="1714" customFormat="false" ht="12.5" hidden="false" customHeight="false" outlineLevel="0" collapsed="false">
      <c r="A1714" s="1" t="s">
        <v>1512</v>
      </c>
      <c r="B1714" s="1" t="s">
        <v>1513</v>
      </c>
      <c r="C1714" s="9" t="n">
        <v>51250000</v>
      </c>
      <c r="D1714" s="9" t="n">
        <v>198750000</v>
      </c>
      <c r="E1714" s="1" t="n">
        <v>0</v>
      </c>
      <c r="F1714" s="9" t="n">
        <v>250000000</v>
      </c>
    </row>
    <row r="1715" customFormat="false" ht="12.5" hidden="false" customHeight="false" outlineLevel="0" collapsed="false">
      <c r="A1715" s="1" t="s">
        <v>1514</v>
      </c>
      <c r="B1715" s="1" t="s">
        <v>1515</v>
      </c>
      <c r="C1715" s="9" t="n">
        <v>47250000</v>
      </c>
      <c r="D1715" s="9" t="n">
        <v>152750000</v>
      </c>
      <c r="E1715" s="1" t="n">
        <v>0</v>
      </c>
      <c r="F1715" s="9" t="n">
        <v>200000000</v>
      </c>
    </row>
    <row r="1716" customFormat="false" ht="12.5" hidden="false" customHeight="false" outlineLevel="0" collapsed="false">
      <c r="A1716" s="1" t="s">
        <v>1514</v>
      </c>
      <c r="B1716" s="1" t="s">
        <v>1516</v>
      </c>
      <c r="C1716" s="9" t="n">
        <v>4000000</v>
      </c>
      <c r="D1716" s="9" t="n">
        <v>46000000</v>
      </c>
      <c r="E1716" s="1" t="n">
        <v>0</v>
      </c>
      <c r="F1716" s="9" t="n">
        <v>50000000</v>
      </c>
    </row>
    <row r="1717" customFormat="false" ht="12.5" hidden="false" customHeight="false" outlineLevel="0" collapsed="false">
      <c r="A1717" s="1" t="s">
        <v>1517</v>
      </c>
      <c r="B1717" s="1" t="s">
        <v>1260</v>
      </c>
      <c r="C1717" s="9" t="n">
        <v>5100000</v>
      </c>
      <c r="D1717" s="9" t="n">
        <v>82400000</v>
      </c>
      <c r="E1717" s="1" t="n">
        <v>0</v>
      </c>
      <c r="F1717" s="9" t="n">
        <v>87500000</v>
      </c>
    </row>
    <row r="1718" customFormat="false" ht="12.5" hidden="false" customHeight="false" outlineLevel="0" collapsed="false">
      <c r="A1718" s="1" t="s">
        <v>1518</v>
      </c>
      <c r="B1718" s="1" t="s">
        <v>1262</v>
      </c>
      <c r="C1718" s="9" t="n">
        <v>5100000</v>
      </c>
      <c r="D1718" s="9" t="n">
        <v>82400000</v>
      </c>
      <c r="E1718" s="1" t="n">
        <v>0</v>
      </c>
      <c r="F1718" s="9" t="n">
        <v>87500000</v>
      </c>
    </row>
    <row r="1719" customFormat="false" ht="12.5" hidden="false" customHeight="false" outlineLevel="0" collapsed="false">
      <c r="A1719" s="1" t="s">
        <v>1519</v>
      </c>
      <c r="B1719" s="1" t="s">
        <v>1520</v>
      </c>
      <c r="C1719" s="9" t="n">
        <v>5900000</v>
      </c>
      <c r="D1719" s="9" t="n">
        <v>19100000</v>
      </c>
      <c r="E1719" s="1" t="n">
        <v>0</v>
      </c>
      <c r="F1719" s="9" t="n">
        <v>25000000</v>
      </c>
    </row>
    <row r="1720" customFormat="false" ht="12.5" hidden="false" customHeight="false" outlineLevel="0" collapsed="false">
      <c r="A1720" s="1" t="s">
        <v>1521</v>
      </c>
      <c r="B1720" s="1" t="s">
        <v>1522</v>
      </c>
      <c r="C1720" s="9" t="n">
        <v>5900000</v>
      </c>
      <c r="D1720" s="9" t="n">
        <v>19100000</v>
      </c>
      <c r="E1720" s="1" t="n">
        <v>0</v>
      </c>
      <c r="F1720" s="9" t="n">
        <v>25000000</v>
      </c>
    </row>
    <row r="1721" customFormat="false" ht="12.5" hidden="false" customHeight="false" outlineLevel="0" collapsed="false">
      <c r="A1721" s="1" t="s">
        <v>1523</v>
      </c>
      <c r="B1721" s="1" t="s">
        <v>1524</v>
      </c>
      <c r="C1721" s="9" t="n">
        <v>80825000</v>
      </c>
      <c r="D1721" s="9" t="n">
        <v>272170000</v>
      </c>
      <c r="E1721" s="9" t="n">
        <v>32000000</v>
      </c>
      <c r="F1721" s="9" t="n">
        <v>384995000</v>
      </c>
    </row>
    <row r="1722" customFormat="false" ht="12.5" hidden="false" customHeight="false" outlineLevel="0" collapsed="false">
      <c r="A1722" s="1" t="s">
        <v>1525</v>
      </c>
      <c r="B1722" s="1" t="s">
        <v>1526</v>
      </c>
      <c r="C1722" s="9" t="n">
        <v>50000000</v>
      </c>
      <c r="D1722" s="9" t="n">
        <v>35000000</v>
      </c>
      <c r="E1722" s="1" t="n">
        <v>0</v>
      </c>
      <c r="F1722" s="9" t="n">
        <v>85000000</v>
      </c>
    </row>
    <row r="1723" customFormat="false" ht="12.5" hidden="false" customHeight="false" outlineLevel="0" collapsed="false">
      <c r="A1723" s="1" t="s">
        <v>1525</v>
      </c>
      <c r="B1723" s="1" t="s">
        <v>1527</v>
      </c>
      <c r="C1723" s="9" t="n">
        <v>9175000</v>
      </c>
      <c r="D1723" s="9" t="n">
        <v>112170000</v>
      </c>
      <c r="E1723" s="1" t="n">
        <v>0</v>
      </c>
      <c r="F1723" s="9" t="n">
        <v>121345000</v>
      </c>
    </row>
    <row r="1724" customFormat="false" ht="12.5" hidden="false" customHeight="false" outlineLevel="0" collapsed="false">
      <c r="A1724" s="1" t="s">
        <v>1525</v>
      </c>
      <c r="B1724" s="1" t="s">
        <v>1528</v>
      </c>
      <c r="C1724" s="9" t="n">
        <v>21650000</v>
      </c>
      <c r="D1724" s="9" t="n">
        <v>125000000</v>
      </c>
      <c r="E1724" s="9" t="n">
        <v>32000000</v>
      </c>
      <c r="F1724" s="9" t="n">
        <v>178650000</v>
      </c>
    </row>
    <row r="1725" customFormat="false" ht="12.5" hidden="false" customHeight="false" outlineLevel="0" collapsed="false">
      <c r="B1725" s="7" t="s">
        <v>1529</v>
      </c>
      <c r="C1725" s="7" t="s">
        <v>1530</v>
      </c>
      <c r="D1725" s="8" t="n">
        <v>1147717000</v>
      </c>
      <c r="E1725" s="8" t="n">
        <v>2320311800</v>
      </c>
      <c r="F1725" s="8" t="n">
        <v>150786200</v>
      </c>
      <c r="G1725" s="8" t="n">
        <v>3618815000</v>
      </c>
    </row>
    <row r="1726" customFormat="false" ht="12.5" hidden="false" customHeight="false" outlineLevel="0" collapsed="false">
      <c r="A1726" s="7" t="s">
        <v>1531</v>
      </c>
      <c r="B1726" s="7" t="s">
        <v>1532</v>
      </c>
      <c r="C1726" s="8" t="n">
        <v>1147717000</v>
      </c>
      <c r="D1726" s="8" t="n">
        <v>2320311800</v>
      </c>
      <c r="E1726" s="8" t="n">
        <v>150786200</v>
      </c>
      <c r="F1726" s="8" t="n">
        <v>3618815000</v>
      </c>
    </row>
    <row r="1727" customFormat="false" ht="12.5" hidden="false" customHeight="false" outlineLevel="0" collapsed="false">
      <c r="A1727" s="1" t="s">
        <v>1533</v>
      </c>
      <c r="B1727" s="1" t="s">
        <v>17</v>
      </c>
      <c r="C1727" s="9" t="n">
        <v>82025000</v>
      </c>
      <c r="D1727" s="9" t="n">
        <v>418617900</v>
      </c>
      <c r="E1727" s="1" t="n">
        <v>0</v>
      </c>
      <c r="F1727" s="9" t="n">
        <v>500642900</v>
      </c>
    </row>
    <row r="1728" customFormat="false" ht="12.5" hidden="false" customHeight="false" outlineLevel="0" collapsed="false">
      <c r="B1728" s="2" t="s">
        <v>1534</v>
      </c>
    </row>
    <row r="1729" customFormat="false" ht="12.5" hidden="false" customHeight="false" outlineLevel="0" collapsed="false">
      <c r="B1729" s="10"/>
    </row>
    <row r="1730" customFormat="false" ht="12.5" hidden="false" customHeight="false" outlineLevel="0" collapsed="false">
      <c r="B1730" s="10" t="s">
        <v>3</v>
      </c>
      <c r="C1730" s="10" t="s">
        <v>4</v>
      </c>
      <c r="D1730" s="10" t="s">
        <v>5</v>
      </c>
      <c r="E1730" s="10" t="s">
        <v>6</v>
      </c>
    </row>
    <row r="1731" customFormat="false" ht="12.5" hidden="false" customHeight="false" outlineLevel="0" collapsed="false">
      <c r="B1731" s="10" t="s">
        <v>7</v>
      </c>
      <c r="C1731" s="10" t="s">
        <v>8</v>
      </c>
      <c r="D1731" s="10" t="s">
        <v>9</v>
      </c>
    </row>
    <row r="1732" customFormat="false" ht="12.5" hidden="false" customHeight="false" outlineLevel="0" collapsed="false">
      <c r="A1732" s="1" t="s">
        <v>1535</v>
      </c>
      <c r="B1732" s="1" t="s">
        <v>19</v>
      </c>
      <c r="C1732" s="1" t="n">
        <v>0</v>
      </c>
      <c r="D1732" s="9" t="n">
        <v>24000000</v>
      </c>
      <c r="E1732" s="1" t="n">
        <v>0</v>
      </c>
      <c r="F1732" s="9" t="n">
        <v>24000000</v>
      </c>
    </row>
    <row r="1733" customFormat="false" ht="12.5" hidden="false" customHeight="false" outlineLevel="0" collapsed="false">
      <c r="A1733" s="1" t="s">
        <v>1535</v>
      </c>
      <c r="B1733" s="1" t="s">
        <v>20</v>
      </c>
      <c r="C1733" s="1" t="n">
        <v>0</v>
      </c>
      <c r="D1733" s="9" t="n">
        <v>10800000</v>
      </c>
      <c r="E1733" s="1" t="n">
        <v>0</v>
      </c>
      <c r="F1733" s="9" t="n">
        <v>10800000</v>
      </c>
    </row>
    <row r="1734" customFormat="false" ht="12.5" hidden="false" customHeight="false" outlineLevel="0" collapsed="false">
      <c r="A1734" s="1" t="s">
        <v>1535</v>
      </c>
      <c r="B1734" s="1" t="s">
        <v>116</v>
      </c>
      <c r="C1734" s="9" t="n">
        <v>82025000</v>
      </c>
      <c r="D1734" s="1" t="n">
        <v>0</v>
      </c>
      <c r="E1734" s="1" t="n">
        <v>0</v>
      </c>
      <c r="F1734" s="9" t="n">
        <v>82025000</v>
      </c>
    </row>
    <row r="1735" customFormat="false" ht="12.5" hidden="false" customHeight="false" outlineLevel="0" collapsed="false">
      <c r="A1735" s="1" t="s">
        <v>1535</v>
      </c>
      <c r="B1735" s="1" t="s">
        <v>21</v>
      </c>
      <c r="C1735" s="1" t="n">
        <v>0</v>
      </c>
      <c r="D1735" s="9" t="n">
        <v>1800000</v>
      </c>
      <c r="E1735" s="1" t="n">
        <v>0</v>
      </c>
      <c r="F1735" s="9" t="n">
        <v>1800000</v>
      </c>
    </row>
    <row r="1736" customFormat="false" ht="12.5" hidden="false" customHeight="false" outlineLevel="0" collapsed="false">
      <c r="A1736" s="1" t="s">
        <v>1536</v>
      </c>
      <c r="B1736" s="1" t="s">
        <v>23</v>
      </c>
      <c r="C1736" s="1" t="n">
        <v>0</v>
      </c>
      <c r="D1736" s="9" t="n">
        <v>30087900</v>
      </c>
      <c r="E1736" s="1" t="n">
        <v>0</v>
      </c>
      <c r="F1736" s="9" t="n">
        <v>30087900</v>
      </c>
    </row>
    <row r="1737" customFormat="false" ht="12.5" hidden="false" customHeight="false" outlineLevel="0" collapsed="false">
      <c r="A1737" s="1" t="s">
        <v>1536</v>
      </c>
      <c r="B1737" s="1" t="s">
        <v>24</v>
      </c>
      <c r="C1737" s="1" t="n">
        <v>0</v>
      </c>
      <c r="D1737" s="9" t="n">
        <v>31000000</v>
      </c>
      <c r="E1737" s="1" t="n">
        <v>0</v>
      </c>
      <c r="F1737" s="9" t="n">
        <v>31000000</v>
      </c>
    </row>
    <row r="1738" customFormat="false" ht="12.5" hidden="false" customHeight="false" outlineLevel="0" collapsed="false">
      <c r="A1738" s="1" t="s">
        <v>1536</v>
      </c>
      <c r="B1738" s="1" t="s">
        <v>25</v>
      </c>
      <c r="C1738" s="1" t="n">
        <v>0</v>
      </c>
      <c r="D1738" s="9" t="n">
        <v>5270000</v>
      </c>
      <c r="E1738" s="1" t="n">
        <v>0</v>
      </c>
      <c r="F1738" s="9" t="n">
        <v>5270000</v>
      </c>
    </row>
    <row r="1739" customFormat="false" ht="12.5" hidden="false" customHeight="false" outlineLevel="0" collapsed="false">
      <c r="A1739" s="1" t="s">
        <v>1536</v>
      </c>
      <c r="B1739" s="1" t="s">
        <v>119</v>
      </c>
      <c r="C1739" s="1" t="n">
        <v>0</v>
      </c>
      <c r="D1739" s="9" t="n">
        <v>3000000</v>
      </c>
      <c r="E1739" s="1" t="n">
        <v>0</v>
      </c>
      <c r="F1739" s="9" t="n">
        <v>3000000</v>
      </c>
    </row>
    <row r="1740" customFormat="false" ht="12.5" hidden="false" customHeight="false" outlineLevel="0" collapsed="false">
      <c r="A1740" s="1" t="s">
        <v>1536</v>
      </c>
      <c r="B1740" s="1" t="s">
        <v>1148</v>
      </c>
      <c r="C1740" s="1" t="n">
        <v>0</v>
      </c>
      <c r="D1740" s="9" t="n">
        <v>1200000</v>
      </c>
      <c r="E1740" s="1" t="n">
        <v>0</v>
      </c>
      <c r="F1740" s="9" t="n">
        <v>1200000</v>
      </c>
    </row>
    <row r="1741" customFormat="false" ht="12.5" hidden="false" customHeight="false" outlineLevel="0" collapsed="false">
      <c r="A1741" s="1" t="s">
        <v>1536</v>
      </c>
      <c r="B1741" s="1" t="s">
        <v>26</v>
      </c>
      <c r="C1741" s="1" t="n">
        <v>0</v>
      </c>
      <c r="D1741" s="9" t="n">
        <v>114420000</v>
      </c>
      <c r="E1741" s="1" t="n">
        <v>0</v>
      </c>
      <c r="F1741" s="9" t="n">
        <v>114420000</v>
      </c>
    </row>
    <row r="1742" customFormat="false" ht="12.5" hidden="false" customHeight="false" outlineLevel="0" collapsed="false">
      <c r="A1742" s="1" t="s">
        <v>1536</v>
      </c>
      <c r="B1742" s="1" t="s">
        <v>27</v>
      </c>
      <c r="C1742" s="1" t="n">
        <v>0</v>
      </c>
      <c r="D1742" s="9" t="n">
        <v>197040000</v>
      </c>
      <c r="E1742" s="1" t="n">
        <v>0</v>
      </c>
      <c r="F1742" s="9" t="n">
        <v>197040000</v>
      </c>
    </row>
    <row r="1743" customFormat="false" ht="12.5" hidden="false" customHeight="false" outlineLevel="0" collapsed="false">
      <c r="A1743" s="1" t="s">
        <v>1537</v>
      </c>
      <c r="B1743" s="1" t="s">
        <v>29</v>
      </c>
      <c r="C1743" s="9" t="n">
        <v>18175000</v>
      </c>
      <c r="D1743" s="9" t="n">
        <v>184263200</v>
      </c>
      <c r="E1743" s="9" t="n">
        <v>137053600</v>
      </c>
      <c r="F1743" s="9" t="n">
        <v>339491800</v>
      </c>
    </row>
    <row r="1744" customFormat="false" ht="12.5" hidden="false" customHeight="false" outlineLevel="0" collapsed="false">
      <c r="A1744" s="1" t="s">
        <v>1538</v>
      </c>
      <c r="B1744" s="1" t="s">
        <v>331</v>
      </c>
      <c r="C1744" s="1" t="n">
        <v>0</v>
      </c>
      <c r="D1744" s="1" t="n">
        <v>0</v>
      </c>
      <c r="E1744" s="9" t="n">
        <v>76051900</v>
      </c>
      <c r="F1744" s="9" t="n">
        <v>76051900</v>
      </c>
    </row>
    <row r="1745" customFormat="false" ht="12.5" hidden="false" customHeight="false" outlineLevel="0" collapsed="false">
      <c r="A1745" s="1" t="s">
        <v>1538</v>
      </c>
      <c r="B1745" s="1" t="s">
        <v>251</v>
      </c>
      <c r="C1745" s="1" t="n">
        <v>0</v>
      </c>
      <c r="D1745" s="9" t="n">
        <v>7000000</v>
      </c>
      <c r="E1745" s="9" t="n">
        <v>61001700</v>
      </c>
      <c r="F1745" s="9" t="n">
        <v>68001700</v>
      </c>
    </row>
    <row r="1746" customFormat="false" ht="12.5" hidden="false" customHeight="false" outlineLevel="0" collapsed="false">
      <c r="A1746" s="1" t="s">
        <v>1539</v>
      </c>
      <c r="B1746" s="1" t="s">
        <v>33</v>
      </c>
      <c r="C1746" s="9" t="n">
        <v>5000000</v>
      </c>
      <c r="D1746" s="9" t="n">
        <v>16425000</v>
      </c>
      <c r="E1746" s="1" t="n">
        <v>0</v>
      </c>
      <c r="F1746" s="9" t="n">
        <v>21425000</v>
      </c>
    </row>
    <row r="1747" customFormat="false" ht="12.5" hidden="false" customHeight="false" outlineLevel="0" collapsed="false">
      <c r="A1747" s="1" t="s">
        <v>1539</v>
      </c>
      <c r="B1747" s="1" t="s">
        <v>34</v>
      </c>
      <c r="C1747" s="1" t="n">
        <v>0</v>
      </c>
      <c r="D1747" s="9" t="n">
        <v>127186000</v>
      </c>
      <c r="E1747" s="1" t="n">
        <v>0</v>
      </c>
      <c r="F1747" s="9" t="n">
        <v>127186000</v>
      </c>
    </row>
    <row r="1748" customFormat="false" ht="12.5" hidden="false" customHeight="false" outlineLevel="0" collapsed="false">
      <c r="A1748" s="1" t="s">
        <v>1539</v>
      </c>
      <c r="B1748" s="1" t="s">
        <v>1154</v>
      </c>
      <c r="C1748" s="9" t="n">
        <v>900000</v>
      </c>
      <c r="D1748" s="9" t="n">
        <v>612000</v>
      </c>
      <c r="E1748" s="1" t="n">
        <v>0</v>
      </c>
      <c r="F1748" s="9" t="n">
        <v>1512000</v>
      </c>
    </row>
    <row r="1749" customFormat="false" ht="12.5" hidden="false" customHeight="false" outlineLevel="0" collapsed="false">
      <c r="A1749" s="1" t="s">
        <v>1539</v>
      </c>
      <c r="B1749" s="1" t="s">
        <v>35</v>
      </c>
      <c r="C1749" s="9" t="n">
        <v>6275000</v>
      </c>
      <c r="D1749" s="9" t="n">
        <v>6835200</v>
      </c>
      <c r="E1749" s="1" t="n">
        <v>0</v>
      </c>
      <c r="F1749" s="9" t="n">
        <v>13110200</v>
      </c>
    </row>
    <row r="1750" customFormat="false" ht="12.5" hidden="false" customHeight="false" outlineLevel="0" collapsed="false">
      <c r="A1750" s="1" t="s">
        <v>1540</v>
      </c>
      <c r="B1750" s="1" t="s">
        <v>424</v>
      </c>
      <c r="C1750" s="9" t="n">
        <v>6000000</v>
      </c>
      <c r="D1750" s="9" t="n">
        <v>26205000</v>
      </c>
      <c r="E1750" s="1" t="n">
        <v>0</v>
      </c>
      <c r="F1750" s="9" t="n">
        <v>32205000</v>
      </c>
    </row>
    <row r="1751" customFormat="false" ht="12.5" hidden="false" customHeight="false" outlineLevel="0" collapsed="false">
      <c r="A1751" s="1" t="s">
        <v>1541</v>
      </c>
      <c r="B1751" s="1" t="s">
        <v>254</v>
      </c>
      <c r="C1751" s="1" t="n">
        <v>0</v>
      </c>
      <c r="D1751" s="9" t="n">
        <v>14985000</v>
      </c>
      <c r="E1751" s="1" t="n">
        <v>0</v>
      </c>
      <c r="F1751" s="9" t="n">
        <v>14985000</v>
      </c>
    </row>
    <row r="1752" customFormat="false" ht="12.5" hidden="false" customHeight="false" outlineLevel="0" collapsed="false">
      <c r="A1752" s="1" t="s">
        <v>1542</v>
      </c>
      <c r="B1752" s="1" t="s">
        <v>641</v>
      </c>
      <c r="C1752" s="1" t="n">
        <v>0</v>
      </c>
      <c r="D1752" s="9" t="n">
        <v>14985000</v>
      </c>
      <c r="E1752" s="1" t="n">
        <v>0</v>
      </c>
      <c r="F1752" s="9" t="n">
        <v>14985000</v>
      </c>
    </row>
    <row r="1753" customFormat="false" ht="12.5" hidden="false" customHeight="false" outlineLevel="0" collapsed="false">
      <c r="A1753" s="1" t="s">
        <v>1543</v>
      </c>
      <c r="B1753" s="1" t="s">
        <v>123</v>
      </c>
      <c r="C1753" s="1" t="n">
        <v>0</v>
      </c>
      <c r="D1753" s="9" t="n">
        <v>19500000</v>
      </c>
      <c r="E1753" s="1" t="n">
        <v>0</v>
      </c>
      <c r="F1753" s="9" t="n">
        <v>19500000</v>
      </c>
    </row>
    <row r="1754" customFormat="false" ht="12.5" hidden="false" customHeight="false" outlineLevel="0" collapsed="false">
      <c r="A1754" s="1" t="s">
        <v>1544</v>
      </c>
      <c r="B1754" s="1" t="s">
        <v>125</v>
      </c>
      <c r="C1754" s="1" t="n">
        <v>0</v>
      </c>
      <c r="D1754" s="9" t="n">
        <v>19500000</v>
      </c>
      <c r="E1754" s="1" t="n">
        <v>0</v>
      </c>
      <c r="F1754" s="9" t="n">
        <v>19500000</v>
      </c>
    </row>
    <row r="1755" customFormat="false" ht="12.5" hidden="false" customHeight="false" outlineLevel="0" collapsed="false">
      <c r="A1755" s="1" t="s">
        <v>1545</v>
      </c>
      <c r="B1755" s="1" t="s">
        <v>38</v>
      </c>
      <c r="C1755" s="9" t="n">
        <v>15192000</v>
      </c>
      <c r="D1755" s="1" t="n">
        <v>0</v>
      </c>
      <c r="E1755" s="1" t="n">
        <v>0</v>
      </c>
      <c r="F1755" s="9" t="n">
        <v>15192000</v>
      </c>
    </row>
    <row r="1756" customFormat="false" ht="12.5" hidden="false" customHeight="false" outlineLevel="0" collapsed="false">
      <c r="B1756" s="1" t="s">
        <v>39</v>
      </c>
    </row>
    <row r="1757" customFormat="false" ht="12.5" hidden="false" customHeight="false" outlineLevel="0" collapsed="false">
      <c r="A1757" s="1" t="s">
        <v>1546</v>
      </c>
      <c r="B1757" s="1" t="s">
        <v>41</v>
      </c>
      <c r="C1757" s="9" t="n">
        <v>10752000</v>
      </c>
      <c r="D1757" s="1" t="n">
        <v>0</v>
      </c>
      <c r="E1757" s="1" t="n">
        <v>0</v>
      </c>
      <c r="F1757" s="9" t="n">
        <v>10752000</v>
      </c>
    </row>
    <row r="1758" customFormat="false" ht="12.5" hidden="false" customHeight="false" outlineLevel="0" collapsed="false">
      <c r="B1758" s="1" t="s">
        <v>42</v>
      </c>
    </row>
    <row r="1759" customFormat="false" ht="12.5" hidden="false" customHeight="false" outlineLevel="0" collapsed="false">
      <c r="A1759" s="1" t="s">
        <v>1546</v>
      </c>
      <c r="B1759" s="1" t="s">
        <v>128</v>
      </c>
      <c r="C1759" s="9" t="n">
        <v>2220000</v>
      </c>
      <c r="D1759" s="1" t="n">
        <v>0</v>
      </c>
      <c r="E1759" s="1" t="n">
        <v>0</v>
      </c>
      <c r="F1759" s="9" t="n">
        <v>2220000</v>
      </c>
    </row>
    <row r="1760" customFormat="false" ht="12.5" hidden="false" customHeight="false" outlineLevel="0" collapsed="false">
      <c r="B1760" s="2" t="s">
        <v>1547</v>
      </c>
    </row>
    <row r="1761" customFormat="false" ht="12.5" hidden="false" customHeight="false" outlineLevel="0" collapsed="false">
      <c r="B1761" s="10"/>
    </row>
    <row r="1762" customFormat="false" ht="12.5" hidden="false" customHeight="false" outlineLevel="0" collapsed="false">
      <c r="B1762" s="10" t="s">
        <v>3</v>
      </c>
      <c r="C1762" s="10" t="s">
        <v>4</v>
      </c>
      <c r="D1762" s="10" t="s">
        <v>5</v>
      </c>
      <c r="E1762" s="10" t="s">
        <v>6</v>
      </c>
    </row>
    <row r="1763" customFormat="false" ht="12.5" hidden="false" customHeight="false" outlineLevel="0" collapsed="false">
      <c r="B1763" s="10" t="s">
        <v>7</v>
      </c>
      <c r="C1763" s="10" t="s">
        <v>8</v>
      </c>
      <c r="D1763" s="10" t="s">
        <v>9</v>
      </c>
    </row>
    <row r="1764" customFormat="false" ht="12.5" hidden="false" customHeight="false" outlineLevel="0" collapsed="false">
      <c r="A1764" s="1" t="s">
        <v>1546</v>
      </c>
      <c r="B1764" s="1" t="s">
        <v>129</v>
      </c>
      <c r="C1764" s="9" t="n">
        <v>2220000</v>
      </c>
      <c r="D1764" s="1" t="n">
        <v>0</v>
      </c>
      <c r="E1764" s="1" t="n">
        <v>0</v>
      </c>
      <c r="F1764" s="9" t="n">
        <v>2220000</v>
      </c>
    </row>
    <row r="1765" customFormat="false" ht="12.5" hidden="false" customHeight="false" outlineLevel="0" collapsed="false">
      <c r="A1765" s="1" t="s">
        <v>1548</v>
      </c>
      <c r="B1765" s="1" t="s">
        <v>1222</v>
      </c>
      <c r="C1765" s="9" t="n">
        <v>843500000</v>
      </c>
      <c r="D1765" s="9" t="n">
        <v>869298300</v>
      </c>
      <c r="E1765" s="1" t="n">
        <v>0</v>
      </c>
      <c r="F1765" s="9" t="n">
        <v>1712798300</v>
      </c>
    </row>
    <row r="1766" customFormat="false" ht="12.5" hidden="false" customHeight="false" outlineLevel="0" collapsed="false">
      <c r="A1766" s="1" t="s">
        <v>1549</v>
      </c>
      <c r="B1766" s="1" t="s">
        <v>1224</v>
      </c>
      <c r="C1766" s="9" t="n">
        <v>753900000</v>
      </c>
      <c r="D1766" s="9" t="n">
        <v>718898300</v>
      </c>
      <c r="E1766" s="1" t="n">
        <v>0</v>
      </c>
      <c r="F1766" s="9" t="n">
        <v>1472798300</v>
      </c>
    </row>
    <row r="1767" customFormat="false" ht="12.5" hidden="false" customHeight="false" outlineLevel="0" collapsed="false">
      <c r="A1767" s="1" t="s">
        <v>1549</v>
      </c>
      <c r="B1767" s="1" t="s">
        <v>1225</v>
      </c>
      <c r="C1767" s="9" t="n">
        <v>89600000</v>
      </c>
      <c r="D1767" s="9" t="n">
        <v>150400000</v>
      </c>
      <c r="E1767" s="1" t="n">
        <v>0</v>
      </c>
      <c r="F1767" s="9" t="n">
        <v>240000000</v>
      </c>
    </row>
    <row r="1768" customFormat="false" ht="12.5" hidden="false" customHeight="false" outlineLevel="0" collapsed="false">
      <c r="A1768" s="1" t="s">
        <v>1550</v>
      </c>
      <c r="B1768" s="1" t="s">
        <v>1227</v>
      </c>
      <c r="C1768" s="9" t="n">
        <v>84300000</v>
      </c>
      <c r="D1768" s="9" t="n">
        <v>200700000</v>
      </c>
      <c r="E1768" s="1" t="n">
        <v>0</v>
      </c>
      <c r="F1768" s="9" t="n">
        <v>285000000</v>
      </c>
    </row>
    <row r="1769" customFormat="false" ht="12.5" hidden="false" customHeight="false" outlineLevel="0" collapsed="false">
      <c r="A1769" s="1" t="s">
        <v>1551</v>
      </c>
      <c r="B1769" s="1" t="s">
        <v>1230</v>
      </c>
      <c r="C1769" s="9" t="n">
        <v>59750000</v>
      </c>
      <c r="D1769" s="9" t="n">
        <v>40250000</v>
      </c>
      <c r="E1769" s="1" t="n">
        <v>0</v>
      </c>
      <c r="F1769" s="9" t="n">
        <v>100000000</v>
      </c>
    </row>
    <row r="1770" customFormat="false" ht="12.5" hidden="false" customHeight="false" outlineLevel="0" collapsed="false">
      <c r="A1770" s="1" t="s">
        <v>1551</v>
      </c>
      <c r="B1770" s="1" t="s">
        <v>1552</v>
      </c>
      <c r="C1770" s="9" t="n">
        <v>24550000</v>
      </c>
      <c r="D1770" s="9" t="n">
        <v>160450000</v>
      </c>
      <c r="E1770" s="1" t="n">
        <v>0</v>
      </c>
      <c r="F1770" s="9" t="n">
        <v>185000000</v>
      </c>
    </row>
    <row r="1771" customFormat="false" ht="12.5" hidden="false" customHeight="false" outlineLevel="0" collapsed="false">
      <c r="B1771" s="1" t="s">
        <v>1553</v>
      </c>
    </row>
    <row r="1772" customFormat="false" ht="12.5" hidden="false" customHeight="false" outlineLevel="0" collapsed="false">
      <c r="A1772" s="1" t="s">
        <v>1554</v>
      </c>
      <c r="B1772" s="1" t="s">
        <v>1232</v>
      </c>
      <c r="C1772" s="9" t="n">
        <v>52225000</v>
      </c>
      <c r="D1772" s="9" t="n">
        <v>328980000</v>
      </c>
      <c r="E1772" s="1" t="n">
        <v>0</v>
      </c>
      <c r="F1772" s="9" t="n">
        <v>381205000</v>
      </c>
    </row>
    <row r="1773" customFormat="false" ht="12.5" hidden="false" customHeight="false" outlineLevel="0" collapsed="false">
      <c r="A1773" s="1" t="s">
        <v>1555</v>
      </c>
      <c r="B1773" s="1" t="s">
        <v>1368</v>
      </c>
      <c r="C1773" s="9" t="n">
        <v>13400000</v>
      </c>
      <c r="D1773" s="9" t="n">
        <v>46600000</v>
      </c>
      <c r="E1773" s="1" t="n">
        <v>0</v>
      </c>
      <c r="F1773" s="9" t="n">
        <v>60000000</v>
      </c>
    </row>
    <row r="1774" customFormat="false" ht="12.5" hidden="false" customHeight="false" outlineLevel="0" collapsed="false">
      <c r="A1774" s="1" t="s">
        <v>1555</v>
      </c>
      <c r="B1774" s="1" t="s">
        <v>1556</v>
      </c>
      <c r="C1774" s="9" t="n">
        <v>5650000</v>
      </c>
      <c r="D1774" s="9" t="n">
        <v>144350000</v>
      </c>
      <c r="E1774" s="1" t="n">
        <v>0</v>
      </c>
      <c r="F1774" s="9" t="n">
        <v>150000000</v>
      </c>
    </row>
    <row r="1775" customFormat="false" ht="12.5" hidden="false" customHeight="false" outlineLevel="0" collapsed="false">
      <c r="A1775" s="1" t="s">
        <v>1555</v>
      </c>
      <c r="B1775" s="1" t="s">
        <v>1557</v>
      </c>
      <c r="C1775" s="9" t="n">
        <v>33175000</v>
      </c>
      <c r="D1775" s="9" t="n">
        <v>138030000</v>
      </c>
      <c r="E1775" s="1" t="n">
        <v>0</v>
      </c>
      <c r="F1775" s="9" t="n">
        <v>171205000</v>
      </c>
    </row>
    <row r="1776" customFormat="false" ht="12.5" hidden="false" customHeight="false" outlineLevel="0" collapsed="false">
      <c r="A1776" s="1" t="s">
        <v>1558</v>
      </c>
      <c r="B1776" s="1" t="s">
        <v>1235</v>
      </c>
      <c r="C1776" s="9" t="n">
        <v>38100000</v>
      </c>
      <c r="D1776" s="9" t="n">
        <v>161900000</v>
      </c>
      <c r="E1776" s="1" t="n">
        <v>0</v>
      </c>
      <c r="F1776" s="9" t="n">
        <v>200000000</v>
      </c>
    </row>
    <row r="1777" customFormat="false" ht="12.5" hidden="false" customHeight="false" outlineLevel="0" collapsed="false">
      <c r="A1777" s="1" t="s">
        <v>1559</v>
      </c>
      <c r="B1777" s="1" t="s">
        <v>1560</v>
      </c>
      <c r="C1777" s="9" t="n">
        <v>38100000</v>
      </c>
      <c r="D1777" s="9" t="n">
        <v>161900000</v>
      </c>
      <c r="E1777" s="1" t="n">
        <v>0</v>
      </c>
      <c r="F1777" s="9" t="n">
        <v>200000000</v>
      </c>
    </row>
    <row r="1778" customFormat="false" ht="12.5" hidden="false" customHeight="false" outlineLevel="0" collapsed="false">
      <c r="B1778" s="1" t="s">
        <v>1561</v>
      </c>
    </row>
    <row r="1779" customFormat="false" ht="12.5" hidden="false" customHeight="false" outlineLevel="0" collapsed="false">
      <c r="A1779" s="1" t="s">
        <v>1562</v>
      </c>
      <c r="B1779" s="1" t="s">
        <v>1563</v>
      </c>
      <c r="C1779" s="9" t="n">
        <v>14200000</v>
      </c>
      <c r="D1779" s="9" t="n">
        <v>122067400</v>
      </c>
      <c r="E1779" s="9" t="n">
        <v>13732600</v>
      </c>
      <c r="F1779" s="9" t="n">
        <v>150000000</v>
      </c>
    </row>
    <row r="1780" customFormat="false" ht="12.5" hidden="false" customHeight="false" outlineLevel="0" collapsed="false">
      <c r="A1780" s="1" t="s">
        <v>1564</v>
      </c>
      <c r="B1780" s="1" t="s">
        <v>1565</v>
      </c>
      <c r="C1780" s="9" t="n">
        <v>14200000</v>
      </c>
      <c r="D1780" s="9" t="n">
        <v>122067400</v>
      </c>
      <c r="E1780" s="9" t="n">
        <v>13732600</v>
      </c>
      <c r="F1780" s="9" t="n">
        <v>150000000</v>
      </c>
    </row>
    <row r="1781" customFormat="false" ht="12.5" hidden="false" customHeight="false" outlineLevel="0" collapsed="false">
      <c r="B1781" s="1" t="s">
        <v>1566</v>
      </c>
    </row>
    <row r="1782" customFormat="false" ht="12.5" hidden="false" customHeight="false" outlineLevel="0" collapsed="false">
      <c r="B1782" s="7" t="s">
        <v>1567</v>
      </c>
      <c r="C1782" s="7" t="s">
        <v>1568</v>
      </c>
      <c r="D1782" s="8" t="n">
        <v>136205000</v>
      </c>
      <c r="E1782" s="8" t="n">
        <v>482184000</v>
      </c>
      <c r="F1782" s="8" t="n">
        <v>126190000</v>
      </c>
      <c r="G1782" s="8" t="n">
        <v>744579000</v>
      </c>
    </row>
    <row r="1783" customFormat="false" ht="12.5" hidden="false" customHeight="false" outlineLevel="0" collapsed="false">
      <c r="A1783" s="7" t="s">
        <v>1569</v>
      </c>
      <c r="B1783" s="7" t="s">
        <v>1570</v>
      </c>
      <c r="C1783" s="8" t="n">
        <v>136205000</v>
      </c>
      <c r="D1783" s="8" t="n">
        <v>482184000</v>
      </c>
      <c r="E1783" s="8" t="n">
        <v>126190000</v>
      </c>
      <c r="F1783" s="8" t="n">
        <v>744579000</v>
      </c>
    </row>
    <row r="1784" customFormat="false" ht="12.5" hidden="false" customHeight="false" outlineLevel="0" collapsed="false">
      <c r="A1784" s="1" t="s">
        <v>1571</v>
      </c>
      <c r="B1784" s="1" t="s">
        <v>17</v>
      </c>
      <c r="C1784" s="9" t="n">
        <v>64260000</v>
      </c>
      <c r="D1784" s="9" t="n">
        <v>194635500</v>
      </c>
      <c r="E1784" s="1" t="n">
        <v>0</v>
      </c>
      <c r="F1784" s="9" t="n">
        <v>258895500</v>
      </c>
    </row>
    <row r="1785" customFormat="false" ht="12.5" hidden="false" customHeight="false" outlineLevel="0" collapsed="false">
      <c r="A1785" s="1" t="s">
        <v>1572</v>
      </c>
      <c r="B1785" s="1" t="s">
        <v>19</v>
      </c>
      <c r="C1785" s="1" t="n">
        <v>0</v>
      </c>
      <c r="D1785" s="9" t="n">
        <v>6000000</v>
      </c>
      <c r="E1785" s="1" t="n">
        <v>0</v>
      </c>
      <c r="F1785" s="9" t="n">
        <v>6000000</v>
      </c>
    </row>
    <row r="1786" customFormat="false" ht="12.5" hidden="false" customHeight="false" outlineLevel="0" collapsed="false">
      <c r="A1786" s="1" t="s">
        <v>1572</v>
      </c>
      <c r="B1786" s="1" t="s">
        <v>20</v>
      </c>
      <c r="C1786" s="1" t="n">
        <v>0</v>
      </c>
      <c r="D1786" s="9" t="n">
        <v>12162000</v>
      </c>
      <c r="E1786" s="1" t="n">
        <v>0</v>
      </c>
      <c r="F1786" s="9" t="n">
        <v>12162000</v>
      </c>
    </row>
    <row r="1787" customFormat="false" ht="12.5" hidden="false" customHeight="false" outlineLevel="0" collapsed="false">
      <c r="A1787" s="1" t="s">
        <v>1572</v>
      </c>
      <c r="B1787" s="1" t="s">
        <v>326</v>
      </c>
      <c r="C1787" s="9" t="n">
        <v>7200000</v>
      </c>
      <c r="D1787" s="9" t="n">
        <v>550000</v>
      </c>
      <c r="E1787" s="1" t="n">
        <v>0</v>
      </c>
      <c r="F1787" s="9" t="n">
        <v>7750000</v>
      </c>
    </row>
    <row r="1788" customFormat="false" ht="12.5" hidden="false" customHeight="false" outlineLevel="0" collapsed="false">
      <c r="B1788" s="1" t="s">
        <v>327</v>
      </c>
    </row>
    <row r="1789" customFormat="false" ht="12.5" hidden="false" customHeight="false" outlineLevel="0" collapsed="false">
      <c r="A1789" s="1" t="s">
        <v>1572</v>
      </c>
      <c r="B1789" s="1" t="s">
        <v>116</v>
      </c>
      <c r="C1789" s="9" t="n">
        <v>35460000</v>
      </c>
      <c r="D1789" s="1" t="n">
        <v>0</v>
      </c>
      <c r="E1789" s="1" t="n">
        <v>0</v>
      </c>
      <c r="F1789" s="9" t="n">
        <v>35460000</v>
      </c>
    </row>
    <row r="1790" customFormat="false" ht="12.5" hidden="false" customHeight="false" outlineLevel="0" collapsed="false">
      <c r="A1790" s="1" t="s">
        <v>1572</v>
      </c>
      <c r="B1790" s="1" t="s">
        <v>21</v>
      </c>
      <c r="C1790" s="9" t="n">
        <v>21600000</v>
      </c>
      <c r="D1790" s="9" t="n">
        <v>7618500</v>
      </c>
      <c r="E1790" s="1" t="n">
        <v>0</v>
      </c>
      <c r="F1790" s="9" t="n">
        <v>29218500</v>
      </c>
    </row>
    <row r="1791" customFormat="false" ht="12.5" hidden="false" customHeight="false" outlineLevel="0" collapsed="false">
      <c r="B1791" s="2" t="s">
        <v>1573</v>
      </c>
    </row>
    <row r="1792" customFormat="false" ht="12.5" hidden="false" customHeight="false" outlineLevel="0" collapsed="false">
      <c r="B1792" s="10"/>
    </row>
    <row r="1793" customFormat="false" ht="12.5" hidden="false" customHeight="false" outlineLevel="0" collapsed="false">
      <c r="B1793" s="10" t="s">
        <v>3</v>
      </c>
      <c r="C1793" s="10" t="s">
        <v>4</v>
      </c>
      <c r="D1793" s="10" t="s">
        <v>5</v>
      </c>
      <c r="E1793" s="10" t="s">
        <v>6</v>
      </c>
    </row>
    <row r="1794" customFormat="false" ht="12.5" hidden="false" customHeight="false" outlineLevel="0" collapsed="false">
      <c r="B1794" s="10" t="s">
        <v>7</v>
      </c>
      <c r="C1794" s="10" t="s">
        <v>8</v>
      </c>
      <c r="D1794" s="10" t="s">
        <v>9</v>
      </c>
    </row>
    <row r="1795" customFormat="false" ht="12.5" hidden="false" customHeight="false" outlineLevel="0" collapsed="false">
      <c r="A1795" s="1" t="s">
        <v>1574</v>
      </c>
      <c r="B1795" s="1" t="s">
        <v>23</v>
      </c>
      <c r="C1795" s="1" t="n">
        <v>0</v>
      </c>
      <c r="D1795" s="9" t="n">
        <v>30500000</v>
      </c>
      <c r="E1795" s="1" t="n">
        <v>0</v>
      </c>
      <c r="F1795" s="9" t="n">
        <v>30500000</v>
      </c>
    </row>
    <row r="1796" customFormat="false" ht="12.5" hidden="false" customHeight="false" outlineLevel="0" collapsed="false">
      <c r="A1796" s="1" t="s">
        <v>1574</v>
      </c>
      <c r="B1796" s="1" t="s">
        <v>24</v>
      </c>
      <c r="C1796" s="1" t="n">
        <v>0</v>
      </c>
      <c r="D1796" s="9" t="n">
        <v>20000000</v>
      </c>
      <c r="E1796" s="1" t="n">
        <v>0</v>
      </c>
      <c r="F1796" s="9" t="n">
        <v>20000000</v>
      </c>
    </row>
    <row r="1797" customFormat="false" ht="12.5" hidden="false" customHeight="false" outlineLevel="0" collapsed="false">
      <c r="A1797" s="1" t="s">
        <v>1574</v>
      </c>
      <c r="B1797" s="1" t="s">
        <v>25</v>
      </c>
      <c r="C1797" s="1" t="n">
        <v>0</v>
      </c>
      <c r="D1797" s="9" t="n">
        <v>6410000</v>
      </c>
      <c r="E1797" s="1" t="n">
        <v>0</v>
      </c>
      <c r="F1797" s="9" t="n">
        <v>6410000</v>
      </c>
    </row>
    <row r="1798" customFormat="false" ht="12.5" hidden="false" customHeight="false" outlineLevel="0" collapsed="false">
      <c r="A1798" s="1" t="s">
        <v>1574</v>
      </c>
      <c r="B1798" s="1" t="s">
        <v>1575</v>
      </c>
      <c r="C1798" s="1" t="n">
        <v>0</v>
      </c>
      <c r="D1798" s="9" t="n">
        <v>5000000</v>
      </c>
      <c r="E1798" s="1" t="n">
        <v>0</v>
      </c>
      <c r="F1798" s="9" t="n">
        <v>5000000</v>
      </c>
    </row>
    <row r="1799" customFormat="false" ht="12.5" hidden="false" customHeight="false" outlineLevel="0" collapsed="false">
      <c r="A1799" s="1" t="s">
        <v>1574</v>
      </c>
      <c r="B1799" s="1" t="s">
        <v>26</v>
      </c>
      <c r="C1799" s="1" t="n">
        <v>0</v>
      </c>
      <c r="D1799" s="9" t="n">
        <v>11595000</v>
      </c>
      <c r="E1799" s="1" t="n">
        <v>0</v>
      </c>
      <c r="F1799" s="9" t="n">
        <v>11595000</v>
      </c>
    </row>
    <row r="1800" customFormat="false" ht="12.5" hidden="false" customHeight="false" outlineLevel="0" collapsed="false">
      <c r="A1800" s="1" t="s">
        <v>1574</v>
      </c>
      <c r="B1800" s="1" t="s">
        <v>27</v>
      </c>
      <c r="C1800" s="1" t="n">
        <v>0</v>
      </c>
      <c r="D1800" s="9" t="n">
        <v>94800000</v>
      </c>
      <c r="E1800" s="1" t="n">
        <v>0</v>
      </c>
      <c r="F1800" s="9" t="n">
        <v>94800000</v>
      </c>
    </row>
    <row r="1801" customFormat="false" ht="12.5" hidden="false" customHeight="false" outlineLevel="0" collapsed="false">
      <c r="A1801" s="1" t="s">
        <v>1576</v>
      </c>
      <c r="B1801" s="1" t="s">
        <v>29</v>
      </c>
      <c r="C1801" s="9" t="n">
        <v>1000000</v>
      </c>
      <c r="D1801" s="9" t="n">
        <v>69160000</v>
      </c>
      <c r="E1801" s="9" t="n">
        <v>63500000</v>
      </c>
      <c r="F1801" s="9" t="n">
        <v>133660000</v>
      </c>
    </row>
    <row r="1802" customFormat="false" ht="12.5" hidden="false" customHeight="false" outlineLevel="0" collapsed="false">
      <c r="A1802" s="1" t="s">
        <v>1577</v>
      </c>
      <c r="B1802" s="1" t="s">
        <v>251</v>
      </c>
      <c r="C1802" s="1" t="n">
        <v>0</v>
      </c>
      <c r="D1802" s="1" t="n">
        <v>0</v>
      </c>
      <c r="E1802" s="9" t="n">
        <v>45000000</v>
      </c>
      <c r="F1802" s="9" t="n">
        <v>45000000</v>
      </c>
    </row>
    <row r="1803" customFormat="false" ht="12.5" hidden="false" customHeight="false" outlineLevel="0" collapsed="false">
      <c r="A1803" s="1" t="s">
        <v>1578</v>
      </c>
      <c r="B1803" s="1" t="s">
        <v>333</v>
      </c>
      <c r="C1803" s="1" t="n">
        <v>0</v>
      </c>
      <c r="D1803" s="1" t="n">
        <v>0</v>
      </c>
      <c r="E1803" s="9" t="n">
        <v>18500000</v>
      </c>
      <c r="F1803" s="9" t="n">
        <v>18500000</v>
      </c>
    </row>
    <row r="1804" customFormat="false" ht="12.5" hidden="false" customHeight="false" outlineLevel="0" collapsed="false">
      <c r="A1804" s="1" t="s">
        <v>1579</v>
      </c>
      <c r="B1804" s="1" t="s">
        <v>33</v>
      </c>
      <c r="C1804" s="9" t="n">
        <v>1000000</v>
      </c>
      <c r="D1804" s="9" t="n">
        <v>9450000</v>
      </c>
      <c r="E1804" s="1" t="n">
        <v>0</v>
      </c>
      <c r="F1804" s="9" t="n">
        <v>10450000</v>
      </c>
    </row>
    <row r="1805" customFormat="false" ht="12.5" hidden="false" customHeight="false" outlineLevel="0" collapsed="false">
      <c r="A1805" s="1" t="s">
        <v>1579</v>
      </c>
      <c r="B1805" s="1" t="s">
        <v>34</v>
      </c>
      <c r="C1805" s="1" t="n">
        <v>0</v>
      </c>
      <c r="D1805" s="9" t="n">
        <v>59710000</v>
      </c>
      <c r="E1805" s="1" t="n">
        <v>0</v>
      </c>
      <c r="F1805" s="9" t="n">
        <v>59710000</v>
      </c>
    </row>
    <row r="1806" customFormat="false" ht="12.5" hidden="false" customHeight="false" outlineLevel="0" collapsed="false">
      <c r="A1806" s="1" t="s">
        <v>1580</v>
      </c>
      <c r="B1806" s="1" t="s">
        <v>254</v>
      </c>
      <c r="C1806" s="1" t="n">
        <v>0</v>
      </c>
      <c r="D1806" s="9" t="n">
        <v>2000000</v>
      </c>
      <c r="E1806" s="1" t="n">
        <v>0</v>
      </c>
      <c r="F1806" s="9" t="n">
        <v>2000000</v>
      </c>
    </row>
    <row r="1807" customFormat="false" ht="12.5" hidden="false" customHeight="false" outlineLevel="0" collapsed="false">
      <c r="A1807" s="1" t="s">
        <v>1581</v>
      </c>
      <c r="B1807" s="1" t="s">
        <v>641</v>
      </c>
      <c r="C1807" s="1" t="n">
        <v>0</v>
      </c>
      <c r="D1807" s="9" t="n">
        <v>2000000</v>
      </c>
      <c r="E1807" s="1" t="n">
        <v>0</v>
      </c>
      <c r="F1807" s="9" t="n">
        <v>2000000</v>
      </c>
    </row>
    <row r="1808" customFormat="false" ht="12.5" hidden="false" customHeight="false" outlineLevel="0" collapsed="false">
      <c r="A1808" s="1" t="s">
        <v>1582</v>
      </c>
      <c r="B1808" s="1" t="s">
        <v>123</v>
      </c>
      <c r="C1808" s="1" t="n">
        <v>0</v>
      </c>
      <c r="D1808" s="9" t="n">
        <v>47500000</v>
      </c>
      <c r="E1808" s="1" t="n">
        <v>0</v>
      </c>
      <c r="F1808" s="9" t="n">
        <v>47500000</v>
      </c>
    </row>
    <row r="1809" customFormat="false" ht="12.5" hidden="false" customHeight="false" outlineLevel="0" collapsed="false">
      <c r="A1809" s="1" t="s">
        <v>1583</v>
      </c>
      <c r="B1809" s="1" t="s">
        <v>125</v>
      </c>
      <c r="C1809" s="1" t="n">
        <v>0</v>
      </c>
      <c r="D1809" s="9" t="n">
        <v>47500000</v>
      </c>
      <c r="E1809" s="1" t="n">
        <v>0</v>
      </c>
      <c r="F1809" s="9" t="n">
        <v>47500000</v>
      </c>
    </row>
    <row r="1810" customFormat="false" ht="12.5" hidden="false" customHeight="false" outlineLevel="0" collapsed="false">
      <c r="A1810" s="1" t="s">
        <v>1584</v>
      </c>
      <c r="B1810" s="1" t="s">
        <v>38</v>
      </c>
      <c r="C1810" s="9" t="n">
        <v>6000000</v>
      </c>
      <c r="D1810" s="9" t="n">
        <v>8000000</v>
      </c>
      <c r="E1810" s="1" t="n">
        <v>0</v>
      </c>
      <c r="F1810" s="9" t="n">
        <v>14000000</v>
      </c>
    </row>
    <row r="1811" customFormat="false" ht="12.5" hidden="false" customHeight="false" outlineLevel="0" collapsed="false">
      <c r="B1811" s="1" t="s">
        <v>39</v>
      </c>
    </row>
    <row r="1812" customFormat="false" ht="12.5" hidden="false" customHeight="false" outlineLevel="0" collapsed="false">
      <c r="A1812" s="1" t="s">
        <v>1585</v>
      </c>
      <c r="B1812" s="1" t="s">
        <v>41</v>
      </c>
      <c r="C1812" s="1" t="n">
        <v>0</v>
      </c>
      <c r="D1812" s="9" t="n">
        <v>3000000</v>
      </c>
      <c r="E1812" s="1" t="n">
        <v>0</v>
      </c>
      <c r="F1812" s="9" t="n">
        <v>3000000</v>
      </c>
    </row>
    <row r="1813" customFormat="false" ht="12.5" hidden="false" customHeight="false" outlineLevel="0" collapsed="false">
      <c r="B1813" s="1" t="s">
        <v>42</v>
      </c>
    </row>
    <row r="1814" customFormat="false" ht="12.5" hidden="false" customHeight="false" outlineLevel="0" collapsed="false">
      <c r="A1814" s="1" t="s">
        <v>1585</v>
      </c>
      <c r="B1814" s="1" t="s">
        <v>128</v>
      </c>
      <c r="C1814" s="9" t="n">
        <v>1000000</v>
      </c>
      <c r="D1814" s="1" t="n">
        <v>0</v>
      </c>
      <c r="E1814" s="1" t="n">
        <v>0</v>
      </c>
      <c r="F1814" s="9" t="n">
        <v>1000000</v>
      </c>
    </row>
    <row r="1815" customFormat="false" ht="12.5" hidden="false" customHeight="false" outlineLevel="0" collapsed="false">
      <c r="A1815" s="1" t="s">
        <v>1585</v>
      </c>
      <c r="B1815" s="1" t="s">
        <v>129</v>
      </c>
      <c r="C1815" s="9" t="n">
        <v>5000000</v>
      </c>
      <c r="D1815" s="9" t="n">
        <v>5000000</v>
      </c>
      <c r="E1815" s="1" t="n">
        <v>0</v>
      </c>
      <c r="F1815" s="9" t="n">
        <v>10000000</v>
      </c>
    </row>
    <row r="1816" customFormat="false" ht="12.5" hidden="false" customHeight="false" outlineLevel="0" collapsed="false">
      <c r="A1816" s="1" t="s">
        <v>1586</v>
      </c>
      <c r="B1816" s="1" t="s">
        <v>1246</v>
      </c>
      <c r="C1816" s="9" t="n">
        <v>2655000</v>
      </c>
      <c r="D1816" s="9" t="n">
        <v>17791000</v>
      </c>
      <c r="E1816" s="1" t="n">
        <v>0</v>
      </c>
      <c r="F1816" s="9" t="n">
        <v>20446000</v>
      </c>
    </row>
    <row r="1817" customFormat="false" ht="12.5" hidden="false" customHeight="false" outlineLevel="0" collapsed="false">
      <c r="A1817" s="1" t="s">
        <v>1587</v>
      </c>
      <c r="B1817" s="1" t="s">
        <v>1248</v>
      </c>
      <c r="C1817" s="9" t="n">
        <v>2655000</v>
      </c>
      <c r="D1817" s="9" t="n">
        <v>17791000</v>
      </c>
      <c r="E1817" s="1" t="n">
        <v>0</v>
      </c>
      <c r="F1817" s="9" t="n">
        <v>20446000</v>
      </c>
    </row>
    <row r="1818" customFormat="false" ht="12.5" hidden="false" customHeight="false" outlineLevel="0" collapsed="false">
      <c r="A1818" s="1" t="s">
        <v>1588</v>
      </c>
      <c r="B1818" s="1" t="s">
        <v>1589</v>
      </c>
      <c r="C1818" s="9" t="n">
        <v>6795000</v>
      </c>
      <c r="D1818" s="9" t="n">
        <v>81850000</v>
      </c>
      <c r="E1818" s="1" t="n">
        <v>0</v>
      </c>
      <c r="F1818" s="9" t="n">
        <v>88645000</v>
      </c>
    </row>
    <row r="1819" customFormat="false" ht="12.5" hidden="false" customHeight="false" outlineLevel="0" collapsed="false">
      <c r="A1819" s="1" t="s">
        <v>1590</v>
      </c>
      <c r="B1819" s="1" t="s">
        <v>1591</v>
      </c>
      <c r="C1819" s="1" t="n">
        <v>0</v>
      </c>
      <c r="D1819" s="9" t="n">
        <v>38385000</v>
      </c>
      <c r="E1819" s="1" t="n">
        <v>0</v>
      </c>
      <c r="F1819" s="9" t="n">
        <v>38385000</v>
      </c>
    </row>
    <row r="1820" customFormat="false" ht="12.5" hidden="false" customHeight="false" outlineLevel="0" collapsed="false">
      <c r="A1820" s="1" t="s">
        <v>1590</v>
      </c>
      <c r="B1820" s="1" t="s">
        <v>1592</v>
      </c>
      <c r="C1820" s="9" t="n">
        <v>6795000</v>
      </c>
      <c r="D1820" s="9" t="n">
        <v>43465000</v>
      </c>
      <c r="E1820" s="1" t="n">
        <v>0</v>
      </c>
      <c r="F1820" s="9" t="n">
        <v>50260000</v>
      </c>
    </row>
    <row r="1821" customFormat="false" ht="12.5" hidden="false" customHeight="false" outlineLevel="0" collapsed="false">
      <c r="A1821" s="1" t="s">
        <v>1593</v>
      </c>
      <c r="B1821" s="1" t="s">
        <v>1594</v>
      </c>
      <c r="C1821" s="9" t="n">
        <v>55495000</v>
      </c>
      <c r="D1821" s="9" t="n">
        <v>61247500</v>
      </c>
      <c r="E1821" s="9" t="n">
        <v>62690000</v>
      </c>
      <c r="F1821" s="9" t="n">
        <v>179432500</v>
      </c>
    </row>
    <row r="1822" customFormat="false" ht="12.5" hidden="false" customHeight="false" outlineLevel="0" collapsed="false">
      <c r="B1822" s="2" t="s">
        <v>1595</v>
      </c>
    </row>
    <row r="1823" customFormat="false" ht="12.5" hidden="false" customHeight="false" outlineLevel="0" collapsed="false">
      <c r="B1823" s="10"/>
    </row>
    <row r="1824" customFormat="false" ht="12.5" hidden="false" customHeight="false" outlineLevel="0" collapsed="false">
      <c r="B1824" s="10" t="s">
        <v>3</v>
      </c>
      <c r="C1824" s="10" t="s">
        <v>4</v>
      </c>
      <c r="D1824" s="10" t="s">
        <v>5</v>
      </c>
      <c r="E1824" s="10" t="s">
        <v>6</v>
      </c>
    </row>
    <row r="1825" customFormat="false" ht="12.5" hidden="false" customHeight="false" outlineLevel="0" collapsed="false">
      <c r="B1825" s="10" t="s">
        <v>7</v>
      </c>
      <c r="C1825" s="10" t="s">
        <v>8</v>
      </c>
      <c r="D1825" s="10" t="s">
        <v>9</v>
      </c>
    </row>
    <row r="1826" customFormat="false" ht="12.5" hidden="false" customHeight="false" outlineLevel="0" collapsed="false">
      <c r="A1826" s="1" t="s">
        <v>1596</v>
      </c>
      <c r="B1826" s="1" t="s">
        <v>1597</v>
      </c>
      <c r="C1826" s="1" t="n">
        <v>0</v>
      </c>
      <c r="D1826" s="9" t="n">
        <v>6705000</v>
      </c>
      <c r="E1826" s="1" t="n">
        <v>0</v>
      </c>
      <c r="F1826" s="9" t="n">
        <v>6705000</v>
      </c>
    </row>
    <row r="1827" customFormat="false" ht="12.5" hidden="false" customHeight="false" outlineLevel="0" collapsed="false">
      <c r="B1827" s="1" t="s">
        <v>1598</v>
      </c>
    </row>
    <row r="1828" customFormat="false" ht="12.5" hidden="false" customHeight="false" outlineLevel="0" collapsed="false">
      <c r="A1828" s="1" t="s">
        <v>1596</v>
      </c>
      <c r="B1828" s="1" t="s">
        <v>1599</v>
      </c>
      <c r="C1828" s="9" t="n">
        <v>43100000</v>
      </c>
      <c r="D1828" s="9" t="n">
        <v>5277000</v>
      </c>
      <c r="E1828" s="1" t="n">
        <v>0</v>
      </c>
      <c r="F1828" s="9" t="n">
        <v>48377000</v>
      </c>
    </row>
    <row r="1829" customFormat="false" ht="12.5" hidden="false" customHeight="false" outlineLevel="0" collapsed="false">
      <c r="A1829" s="1" t="s">
        <v>1596</v>
      </c>
      <c r="B1829" s="1" t="s">
        <v>1600</v>
      </c>
      <c r="C1829" s="1" t="n">
        <v>0</v>
      </c>
      <c r="D1829" s="9" t="n">
        <v>28147500</v>
      </c>
      <c r="E1829" s="1" t="n">
        <v>0</v>
      </c>
      <c r="F1829" s="9" t="n">
        <v>28147500</v>
      </c>
    </row>
    <row r="1830" customFormat="false" ht="12.5" hidden="false" customHeight="false" outlineLevel="0" collapsed="false">
      <c r="B1830" s="1" t="s">
        <v>1601</v>
      </c>
    </row>
    <row r="1831" customFormat="false" ht="12.5" hidden="false" customHeight="false" outlineLevel="0" collapsed="false">
      <c r="B1831" s="1" t="s">
        <v>1602</v>
      </c>
    </row>
    <row r="1832" customFormat="false" ht="12.5" hidden="false" customHeight="false" outlineLevel="0" collapsed="false">
      <c r="A1832" s="1" t="s">
        <v>1596</v>
      </c>
      <c r="B1832" s="1" t="s">
        <v>1603</v>
      </c>
      <c r="C1832" s="1" t="n">
        <v>0</v>
      </c>
      <c r="D1832" s="9" t="n">
        <v>16150000</v>
      </c>
      <c r="E1832" s="9" t="n">
        <v>14000000</v>
      </c>
      <c r="F1832" s="9" t="n">
        <v>30150000</v>
      </c>
    </row>
    <row r="1833" customFormat="false" ht="12.5" hidden="false" customHeight="false" outlineLevel="0" collapsed="false">
      <c r="B1833" s="1" t="s">
        <v>1167</v>
      </c>
    </row>
    <row r="1834" customFormat="false" ht="12.5" hidden="false" customHeight="false" outlineLevel="0" collapsed="false">
      <c r="A1834" s="1" t="s">
        <v>1596</v>
      </c>
      <c r="B1834" s="1" t="s">
        <v>1604</v>
      </c>
      <c r="C1834" s="9" t="n">
        <v>12395000</v>
      </c>
      <c r="D1834" s="9" t="n">
        <v>4968000</v>
      </c>
      <c r="E1834" s="9" t="n">
        <v>48690000</v>
      </c>
      <c r="F1834" s="9" t="n">
        <v>66053000</v>
      </c>
    </row>
    <row r="1835" customFormat="false" ht="12.5" hidden="false" customHeight="false" outlineLevel="0" collapsed="false">
      <c r="A1835" s="7" t="s">
        <v>1605</v>
      </c>
      <c r="B1835" s="7" t="s">
        <v>1606</v>
      </c>
      <c r="C1835" s="8" t="n">
        <v>3084214000</v>
      </c>
      <c r="D1835" s="8" t="n">
        <v>14208603400</v>
      </c>
      <c r="E1835" s="8" t="n">
        <v>9560478700</v>
      </c>
      <c r="F1835" s="8" t="n">
        <v>26853296100</v>
      </c>
    </row>
    <row r="1836" customFormat="false" ht="12.5" hidden="false" customHeight="false" outlineLevel="0" collapsed="false">
      <c r="B1836" s="7" t="s">
        <v>1607</v>
      </c>
      <c r="C1836" s="7" t="s">
        <v>1608</v>
      </c>
      <c r="D1836" s="8" t="n">
        <v>1425577000</v>
      </c>
      <c r="E1836" s="8" t="n">
        <v>3033804400</v>
      </c>
      <c r="F1836" s="8" t="n">
        <v>7161706700</v>
      </c>
      <c r="G1836" s="8" t="n">
        <v>11621088100</v>
      </c>
    </row>
    <row r="1837" customFormat="false" ht="12.5" hidden="false" customHeight="false" outlineLevel="0" collapsed="false">
      <c r="A1837" s="7" t="s">
        <v>1609</v>
      </c>
      <c r="B1837" s="7" t="s">
        <v>1610</v>
      </c>
      <c r="C1837" s="8" t="n">
        <v>1116770000</v>
      </c>
      <c r="D1837" s="8" t="n">
        <v>2259940300</v>
      </c>
      <c r="E1837" s="8" t="n">
        <v>4879817800</v>
      </c>
      <c r="F1837" s="8" t="n">
        <v>8256528100</v>
      </c>
    </row>
    <row r="1838" customFormat="false" ht="12.5" hidden="false" customHeight="false" outlineLevel="0" collapsed="false">
      <c r="A1838" s="1" t="s">
        <v>1611</v>
      </c>
      <c r="B1838" s="1" t="s">
        <v>1501</v>
      </c>
      <c r="C1838" s="9" t="n">
        <v>162900000</v>
      </c>
      <c r="D1838" s="9" t="n">
        <v>369022000</v>
      </c>
      <c r="E1838" s="9" t="n">
        <v>154450000</v>
      </c>
      <c r="F1838" s="9" t="n">
        <v>686372000</v>
      </c>
    </row>
    <row r="1839" customFormat="false" ht="12.5" hidden="false" customHeight="false" outlineLevel="0" collapsed="false">
      <c r="A1839" s="1" t="s">
        <v>1612</v>
      </c>
      <c r="B1839" s="1" t="s">
        <v>1613</v>
      </c>
      <c r="C1839" s="9" t="n">
        <v>14950000</v>
      </c>
      <c r="D1839" s="9" t="n">
        <v>27798000</v>
      </c>
      <c r="E1839" s="9" t="n">
        <v>120000000</v>
      </c>
      <c r="F1839" s="9" t="n">
        <v>162748000</v>
      </c>
    </row>
    <row r="1840" customFormat="false" ht="12.5" hidden="false" customHeight="false" outlineLevel="0" collapsed="false">
      <c r="A1840" s="1" t="s">
        <v>1612</v>
      </c>
      <c r="B1840" s="1" t="s">
        <v>1614</v>
      </c>
      <c r="C1840" s="9" t="n">
        <v>60150000</v>
      </c>
      <c r="D1840" s="9" t="n">
        <v>91768000</v>
      </c>
      <c r="E1840" s="1" t="n">
        <v>0</v>
      </c>
      <c r="F1840" s="9" t="n">
        <v>151918000</v>
      </c>
    </row>
    <row r="1841" customFormat="false" ht="12.5" hidden="false" customHeight="false" outlineLevel="0" collapsed="false">
      <c r="A1841" s="1" t="s">
        <v>1615</v>
      </c>
      <c r="B1841" s="1" t="s">
        <v>1616</v>
      </c>
      <c r="C1841" s="9" t="n">
        <v>49200000</v>
      </c>
      <c r="D1841" s="9" t="n">
        <v>110185500</v>
      </c>
      <c r="E1841" s="1" t="n">
        <v>0</v>
      </c>
      <c r="F1841" s="9" t="n">
        <v>159385500</v>
      </c>
    </row>
    <row r="1842" customFormat="false" ht="12.5" hidden="false" customHeight="false" outlineLevel="0" collapsed="false">
      <c r="A1842" s="1" t="s">
        <v>1615</v>
      </c>
      <c r="B1842" s="1" t="s">
        <v>1617</v>
      </c>
      <c r="C1842" s="9" t="n">
        <v>4600000</v>
      </c>
      <c r="D1842" s="9" t="n">
        <v>35631500</v>
      </c>
      <c r="E1842" s="9" t="n">
        <v>27950000</v>
      </c>
      <c r="F1842" s="9" t="n">
        <v>68181500</v>
      </c>
    </row>
    <row r="1843" customFormat="false" ht="12.5" hidden="false" customHeight="false" outlineLevel="0" collapsed="false">
      <c r="A1843" s="1" t="s">
        <v>1615</v>
      </c>
      <c r="B1843" s="1" t="s">
        <v>1618</v>
      </c>
      <c r="C1843" s="9" t="n">
        <v>16050000</v>
      </c>
      <c r="D1843" s="9" t="n">
        <v>45549000</v>
      </c>
      <c r="E1843" s="1" t="n">
        <v>0</v>
      </c>
      <c r="F1843" s="9" t="n">
        <v>61599000</v>
      </c>
    </row>
    <row r="1844" customFormat="false" ht="12.5" hidden="false" customHeight="false" outlineLevel="0" collapsed="false">
      <c r="A1844" s="1" t="s">
        <v>1619</v>
      </c>
      <c r="B1844" s="1" t="s">
        <v>144</v>
      </c>
      <c r="C1844" s="9" t="n">
        <v>17950000</v>
      </c>
      <c r="D1844" s="9" t="n">
        <v>58090000</v>
      </c>
      <c r="E1844" s="9" t="n">
        <v>6500000</v>
      </c>
      <c r="F1844" s="9" t="n">
        <v>82540000</v>
      </c>
    </row>
    <row r="1845" customFormat="false" ht="12.5" hidden="false" customHeight="false" outlineLevel="0" collapsed="false">
      <c r="A1845" s="1" t="s">
        <v>1620</v>
      </c>
      <c r="B1845" s="1" t="s">
        <v>17</v>
      </c>
      <c r="C1845" s="9" t="n">
        <v>69350000</v>
      </c>
      <c r="D1845" s="9" t="n">
        <v>217340300</v>
      </c>
      <c r="E1845" s="1" t="n">
        <v>0</v>
      </c>
      <c r="F1845" s="9" t="n">
        <v>286690300</v>
      </c>
    </row>
    <row r="1846" customFormat="false" ht="12.5" hidden="false" customHeight="false" outlineLevel="0" collapsed="false">
      <c r="A1846" s="1" t="s">
        <v>1621</v>
      </c>
      <c r="B1846" s="1" t="s">
        <v>19</v>
      </c>
      <c r="C1846" s="1" t="n">
        <v>0</v>
      </c>
      <c r="D1846" s="9" t="n">
        <v>3100000</v>
      </c>
      <c r="E1846" s="1" t="n">
        <v>0</v>
      </c>
      <c r="F1846" s="9" t="n">
        <v>3100000</v>
      </c>
    </row>
    <row r="1847" customFormat="false" ht="12.5" hidden="false" customHeight="false" outlineLevel="0" collapsed="false">
      <c r="A1847" s="1" t="s">
        <v>1621</v>
      </c>
      <c r="B1847" s="1" t="s">
        <v>20</v>
      </c>
      <c r="C1847" s="1" t="n">
        <v>0</v>
      </c>
      <c r="D1847" s="9" t="n">
        <v>52800000</v>
      </c>
      <c r="E1847" s="1" t="n">
        <v>0</v>
      </c>
      <c r="F1847" s="9" t="n">
        <v>52800000</v>
      </c>
    </row>
    <row r="1848" customFormat="false" ht="12.5" hidden="false" customHeight="false" outlineLevel="0" collapsed="false">
      <c r="A1848" s="1" t="s">
        <v>1621</v>
      </c>
      <c r="B1848" s="1" t="s">
        <v>116</v>
      </c>
      <c r="C1848" s="9" t="n">
        <v>50100000</v>
      </c>
      <c r="D1848" s="9" t="n">
        <v>12000000</v>
      </c>
      <c r="E1848" s="1" t="n">
        <v>0</v>
      </c>
      <c r="F1848" s="9" t="n">
        <v>62100000</v>
      </c>
    </row>
    <row r="1849" customFormat="false" ht="12.5" hidden="false" customHeight="false" outlineLevel="0" collapsed="false">
      <c r="A1849" s="1" t="s">
        <v>1621</v>
      </c>
      <c r="B1849" s="1" t="s">
        <v>21</v>
      </c>
      <c r="C1849" s="1" t="n">
        <v>0</v>
      </c>
      <c r="D1849" s="9" t="n">
        <v>5588000</v>
      </c>
      <c r="E1849" s="1" t="n">
        <v>0</v>
      </c>
      <c r="F1849" s="9" t="n">
        <v>5588000</v>
      </c>
    </row>
    <row r="1850" customFormat="false" ht="12.5" hidden="false" customHeight="false" outlineLevel="0" collapsed="false">
      <c r="A1850" s="1" t="s">
        <v>1622</v>
      </c>
      <c r="B1850" s="1" t="s">
        <v>23</v>
      </c>
      <c r="C1850" s="1" t="n">
        <v>0</v>
      </c>
      <c r="D1850" s="9" t="n">
        <v>10817300</v>
      </c>
      <c r="E1850" s="1" t="n">
        <v>0</v>
      </c>
      <c r="F1850" s="9" t="n">
        <v>10817300</v>
      </c>
    </row>
    <row r="1851" customFormat="false" ht="12.5" hidden="false" customHeight="false" outlineLevel="0" collapsed="false">
      <c r="A1851" s="1" t="s">
        <v>1622</v>
      </c>
      <c r="B1851" s="1" t="s">
        <v>24</v>
      </c>
      <c r="C1851" s="1" t="n">
        <v>0</v>
      </c>
      <c r="D1851" s="9" t="n">
        <v>11775000</v>
      </c>
      <c r="E1851" s="1" t="n">
        <v>0</v>
      </c>
      <c r="F1851" s="9" t="n">
        <v>11775000</v>
      </c>
    </row>
    <row r="1852" customFormat="false" ht="12.5" hidden="false" customHeight="false" outlineLevel="0" collapsed="false">
      <c r="A1852" s="1" t="s">
        <v>1622</v>
      </c>
      <c r="B1852" s="1" t="s">
        <v>25</v>
      </c>
      <c r="C1852" s="1" t="n">
        <v>0</v>
      </c>
      <c r="D1852" s="9" t="n">
        <v>4860000</v>
      </c>
      <c r="E1852" s="1" t="n">
        <v>0</v>
      </c>
      <c r="F1852" s="9" t="n">
        <v>4860000</v>
      </c>
    </row>
    <row r="1853" customFormat="false" ht="12.5" hidden="false" customHeight="false" outlineLevel="0" collapsed="false">
      <c r="A1853" s="1" t="s">
        <v>1622</v>
      </c>
      <c r="B1853" s="1" t="s">
        <v>119</v>
      </c>
      <c r="C1853" s="1" t="n">
        <v>0</v>
      </c>
      <c r="D1853" s="9" t="n">
        <v>2400000</v>
      </c>
      <c r="E1853" s="1" t="n">
        <v>0</v>
      </c>
      <c r="F1853" s="9" t="n">
        <v>2400000</v>
      </c>
    </row>
    <row r="1854" customFormat="false" ht="12.5" hidden="false" customHeight="false" outlineLevel="0" collapsed="false">
      <c r="B1854" s="2" t="s">
        <v>1623</v>
      </c>
    </row>
    <row r="1855" customFormat="false" ht="12.5" hidden="false" customHeight="false" outlineLevel="0" collapsed="false">
      <c r="B1855" s="10"/>
    </row>
    <row r="1856" customFormat="false" ht="12.5" hidden="false" customHeight="false" outlineLevel="0" collapsed="false">
      <c r="B1856" s="10" t="s">
        <v>3</v>
      </c>
      <c r="C1856" s="10" t="s">
        <v>4</v>
      </c>
      <c r="D1856" s="10" t="s">
        <v>5</v>
      </c>
      <c r="E1856" s="10" t="s">
        <v>6</v>
      </c>
    </row>
    <row r="1857" customFormat="false" ht="12.5" hidden="false" customHeight="false" outlineLevel="0" collapsed="false">
      <c r="B1857" s="10" t="s">
        <v>7</v>
      </c>
      <c r="C1857" s="10" t="s">
        <v>8</v>
      </c>
      <c r="D1857" s="10" t="s">
        <v>9</v>
      </c>
    </row>
    <row r="1858" customFormat="false" ht="12.5" hidden="false" customHeight="false" outlineLevel="0" collapsed="false">
      <c r="A1858" s="1" t="s">
        <v>1622</v>
      </c>
      <c r="B1858" s="1" t="s">
        <v>26</v>
      </c>
      <c r="C1858" s="1" t="n">
        <v>0</v>
      </c>
      <c r="D1858" s="9" t="n">
        <v>15800000</v>
      </c>
      <c r="E1858" s="1" t="n">
        <v>0</v>
      </c>
      <c r="F1858" s="9" t="n">
        <v>15800000</v>
      </c>
    </row>
    <row r="1859" customFormat="false" ht="12.5" hidden="false" customHeight="false" outlineLevel="0" collapsed="false">
      <c r="A1859" s="1" t="s">
        <v>1622</v>
      </c>
      <c r="B1859" s="1" t="s">
        <v>27</v>
      </c>
      <c r="C1859" s="9" t="n">
        <v>19250000</v>
      </c>
      <c r="D1859" s="9" t="n">
        <v>98200000</v>
      </c>
      <c r="E1859" s="1" t="n">
        <v>0</v>
      </c>
      <c r="F1859" s="9" t="n">
        <v>117450000</v>
      </c>
    </row>
    <row r="1860" customFormat="false" ht="12.5" hidden="false" customHeight="false" outlineLevel="0" collapsed="false">
      <c r="A1860" s="1" t="s">
        <v>1624</v>
      </c>
      <c r="B1860" s="1" t="s">
        <v>29</v>
      </c>
      <c r="C1860" s="9" t="n">
        <v>15500000</v>
      </c>
      <c r="D1860" s="9" t="n">
        <v>143009000</v>
      </c>
      <c r="E1860" s="9" t="n">
        <v>573997500</v>
      </c>
      <c r="F1860" s="9" t="n">
        <v>732506500</v>
      </c>
    </row>
    <row r="1861" customFormat="false" ht="12.5" hidden="false" customHeight="false" outlineLevel="0" collapsed="false">
      <c r="A1861" s="1" t="s">
        <v>1625</v>
      </c>
      <c r="B1861" s="1" t="s">
        <v>31</v>
      </c>
      <c r="C1861" s="1" t="n">
        <v>0</v>
      </c>
      <c r="D1861" s="9" t="n">
        <v>45000000</v>
      </c>
      <c r="E1861" s="9" t="n">
        <v>469050000</v>
      </c>
      <c r="F1861" s="9" t="n">
        <v>514050000</v>
      </c>
    </row>
    <row r="1862" customFormat="false" ht="12.5" hidden="false" customHeight="false" outlineLevel="0" collapsed="false">
      <c r="A1862" s="1" t="s">
        <v>1625</v>
      </c>
      <c r="B1862" s="1" t="s">
        <v>251</v>
      </c>
      <c r="C1862" s="9" t="n">
        <v>10700000</v>
      </c>
      <c r="D1862" s="1" t="n">
        <v>0</v>
      </c>
      <c r="E1862" s="9" t="n">
        <v>5500000</v>
      </c>
      <c r="F1862" s="9" t="n">
        <v>16200000</v>
      </c>
    </row>
    <row r="1863" customFormat="false" ht="12.5" hidden="false" customHeight="false" outlineLevel="0" collapsed="false">
      <c r="A1863" s="1" t="s">
        <v>1626</v>
      </c>
      <c r="B1863" s="1" t="s">
        <v>333</v>
      </c>
      <c r="C1863" s="9" t="n">
        <v>800000</v>
      </c>
      <c r="D1863" s="9" t="n">
        <v>1172000</v>
      </c>
      <c r="E1863" s="9" t="n">
        <v>99447500</v>
      </c>
      <c r="F1863" s="9" t="n">
        <v>101419500</v>
      </c>
    </row>
    <row r="1864" customFormat="false" ht="12.5" hidden="false" customHeight="false" outlineLevel="0" collapsed="false">
      <c r="A1864" s="1" t="s">
        <v>1627</v>
      </c>
      <c r="B1864" s="1" t="s">
        <v>33</v>
      </c>
      <c r="C1864" s="9" t="n">
        <v>4000000</v>
      </c>
      <c r="D1864" s="9" t="n">
        <v>43317000</v>
      </c>
      <c r="E1864" s="1" t="n">
        <v>0</v>
      </c>
      <c r="F1864" s="9" t="n">
        <v>47317000</v>
      </c>
    </row>
    <row r="1865" customFormat="false" ht="12.5" hidden="false" customHeight="false" outlineLevel="0" collapsed="false">
      <c r="A1865" s="1" t="s">
        <v>1627</v>
      </c>
      <c r="B1865" s="1" t="s">
        <v>34</v>
      </c>
      <c r="C1865" s="1" t="n">
        <v>0</v>
      </c>
      <c r="D1865" s="9" t="n">
        <v>53520000</v>
      </c>
      <c r="E1865" s="1" t="n">
        <v>0</v>
      </c>
      <c r="F1865" s="9" t="n">
        <v>53520000</v>
      </c>
    </row>
    <row r="1866" customFormat="false" ht="12.5" hidden="false" customHeight="false" outlineLevel="0" collapsed="false">
      <c r="A1866" s="1" t="s">
        <v>1628</v>
      </c>
      <c r="B1866" s="1" t="s">
        <v>123</v>
      </c>
      <c r="C1866" s="1" t="n">
        <v>0</v>
      </c>
      <c r="D1866" s="9" t="n">
        <v>88950000</v>
      </c>
      <c r="E1866" s="1" t="n">
        <v>0</v>
      </c>
      <c r="F1866" s="9" t="n">
        <v>88950000</v>
      </c>
    </row>
    <row r="1867" customFormat="false" ht="12.5" hidden="false" customHeight="false" outlineLevel="0" collapsed="false">
      <c r="A1867" s="1" t="s">
        <v>1629</v>
      </c>
      <c r="B1867" s="1" t="s">
        <v>125</v>
      </c>
      <c r="C1867" s="1" t="n">
        <v>0</v>
      </c>
      <c r="D1867" s="9" t="n">
        <v>88950000</v>
      </c>
      <c r="E1867" s="1" t="n">
        <v>0</v>
      </c>
      <c r="F1867" s="9" t="n">
        <v>88950000</v>
      </c>
    </row>
    <row r="1868" customFormat="false" ht="12.5" hidden="false" customHeight="false" outlineLevel="0" collapsed="false">
      <c r="A1868" s="1" t="s">
        <v>1630</v>
      </c>
      <c r="B1868" s="1" t="s">
        <v>1513</v>
      </c>
      <c r="C1868" s="9" t="n">
        <v>487950000</v>
      </c>
      <c r="D1868" s="9" t="n">
        <v>673762000</v>
      </c>
      <c r="E1868" s="9" t="n">
        <v>2655007800</v>
      </c>
      <c r="F1868" s="9" t="n">
        <v>3816719800</v>
      </c>
    </row>
    <row r="1869" customFormat="false" ht="12.5" hidden="false" customHeight="false" outlineLevel="0" collapsed="false">
      <c r="A1869" s="1" t="s">
        <v>1631</v>
      </c>
      <c r="B1869" s="1" t="s">
        <v>1515</v>
      </c>
      <c r="C1869" s="9" t="n">
        <v>483750000</v>
      </c>
      <c r="D1869" s="9" t="n">
        <v>527294000</v>
      </c>
      <c r="E1869" s="1" t="n">
        <v>0</v>
      </c>
      <c r="F1869" s="9" t="n">
        <v>1011044000</v>
      </c>
    </row>
    <row r="1870" customFormat="false" ht="12.5" hidden="false" customHeight="false" outlineLevel="0" collapsed="false">
      <c r="A1870" s="1" t="s">
        <v>1631</v>
      </c>
      <c r="B1870" s="1" t="s">
        <v>1632</v>
      </c>
      <c r="C1870" s="9" t="n">
        <v>4200000</v>
      </c>
      <c r="D1870" s="9" t="n">
        <v>146468000</v>
      </c>
      <c r="E1870" s="9" t="n">
        <v>2655007800</v>
      </c>
      <c r="F1870" s="9" t="n">
        <v>2805675800</v>
      </c>
    </row>
    <row r="1871" customFormat="false" ht="12.5" hidden="false" customHeight="false" outlineLevel="0" collapsed="false">
      <c r="A1871" s="1" t="s">
        <v>1633</v>
      </c>
      <c r="B1871" s="1" t="s">
        <v>1260</v>
      </c>
      <c r="C1871" s="9" t="n">
        <v>46370000</v>
      </c>
      <c r="D1871" s="9" t="n">
        <v>322848500</v>
      </c>
      <c r="E1871" s="1" t="n">
        <v>0</v>
      </c>
      <c r="F1871" s="9" t="n">
        <v>369218500</v>
      </c>
    </row>
    <row r="1872" customFormat="false" ht="12.5" hidden="false" customHeight="false" outlineLevel="0" collapsed="false">
      <c r="A1872" s="1" t="s">
        <v>1634</v>
      </c>
      <c r="B1872" s="1" t="s">
        <v>1635</v>
      </c>
      <c r="C1872" s="9" t="n">
        <v>14400000</v>
      </c>
      <c r="D1872" s="9" t="n">
        <v>54389500</v>
      </c>
      <c r="E1872" s="1" t="n">
        <v>0</v>
      </c>
      <c r="F1872" s="9" t="n">
        <v>68789500</v>
      </c>
    </row>
    <row r="1873" customFormat="false" ht="12.5" hidden="false" customHeight="false" outlineLevel="0" collapsed="false">
      <c r="B1873" s="1" t="s">
        <v>1636</v>
      </c>
    </row>
    <row r="1874" customFormat="false" ht="12.5" hidden="false" customHeight="false" outlineLevel="0" collapsed="false">
      <c r="A1874" s="1" t="s">
        <v>1634</v>
      </c>
      <c r="B1874" s="1" t="s">
        <v>1637</v>
      </c>
      <c r="C1874" s="9" t="n">
        <v>21700000</v>
      </c>
      <c r="D1874" s="9" t="n">
        <v>49405000</v>
      </c>
      <c r="E1874" s="1" t="n">
        <v>0</v>
      </c>
      <c r="F1874" s="9" t="n">
        <v>71105000</v>
      </c>
    </row>
    <row r="1875" customFormat="false" ht="12.5" hidden="false" customHeight="false" outlineLevel="0" collapsed="false">
      <c r="B1875" s="1" t="s">
        <v>1638</v>
      </c>
    </row>
    <row r="1876" customFormat="false" ht="12.5" hidden="false" customHeight="false" outlineLevel="0" collapsed="false">
      <c r="A1876" s="1" t="s">
        <v>1634</v>
      </c>
      <c r="B1876" s="1" t="s">
        <v>1262</v>
      </c>
      <c r="C1876" s="9" t="n">
        <v>10270000</v>
      </c>
      <c r="D1876" s="9" t="n">
        <v>219054000</v>
      </c>
      <c r="E1876" s="1" t="n">
        <v>0</v>
      </c>
      <c r="F1876" s="9" t="n">
        <v>229324000</v>
      </c>
    </row>
    <row r="1877" customFormat="false" ht="12.5" hidden="false" customHeight="false" outlineLevel="0" collapsed="false">
      <c r="A1877" s="1" t="s">
        <v>1639</v>
      </c>
      <c r="B1877" s="1" t="s">
        <v>1640</v>
      </c>
      <c r="C1877" s="9" t="n">
        <v>334700000</v>
      </c>
      <c r="D1877" s="9" t="n">
        <v>440040500</v>
      </c>
      <c r="E1877" s="9" t="n">
        <v>163862500</v>
      </c>
      <c r="F1877" s="9" t="n">
        <v>938603000</v>
      </c>
    </row>
    <row r="1878" customFormat="false" ht="12.5" hidden="false" customHeight="false" outlineLevel="0" collapsed="false">
      <c r="A1878" s="1" t="s">
        <v>1641</v>
      </c>
      <c r="B1878" s="1" t="s">
        <v>1642</v>
      </c>
      <c r="C1878" s="9" t="n">
        <v>334700000</v>
      </c>
      <c r="D1878" s="9" t="n">
        <v>440040500</v>
      </c>
      <c r="E1878" s="9" t="n">
        <v>163862500</v>
      </c>
      <c r="F1878" s="9" t="n">
        <v>938603000</v>
      </c>
    </row>
    <row r="1879" customFormat="false" ht="12.5" hidden="false" customHeight="false" outlineLevel="0" collapsed="false">
      <c r="B1879" s="1" t="s">
        <v>1643</v>
      </c>
    </row>
    <row r="1880" customFormat="false" ht="12.5" hidden="false" customHeight="false" outlineLevel="0" collapsed="false">
      <c r="A1880" s="1" t="s">
        <v>1644</v>
      </c>
      <c r="B1880" s="1" t="s">
        <v>1520</v>
      </c>
      <c r="C1880" s="1" t="n">
        <v>0</v>
      </c>
      <c r="D1880" s="9" t="n">
        <v>4968000</v>
      </c>
      <c r="E1880" s="9" t="n">
        <v>1332500000</v>
      </c>
      <c r="F1880" s="9" t="n">
        <v>1337468000</v>
      </c>
    </row>
    <row r="1881" customFormat="false" ht="12.5" hidden="false" customHeight="false" outlineLevel="0" collapsed="false">
      <c r="A1881" s="1" t="s">
        <v>1645</v>
      </c>
      <c r="B1881" s="1" t="s">
        <v>1646</v>
      </c>
      <c r="C1881" s="1" t="n">
        <v>0</v>
      </c>
      <c r="D1881" s="9" t="n">
        <v>4968000</v>
      </c>
      <c r="E1881" s="9" t="n">
        <v>1332500000</v>
      </c>
      <c r="F1881" s="9" t="n">
        <v>1337468000</v>
      </c>
    </row>
    <row r="1882" customFormat="false" ht="12.5" hidden="false" customHeight="false" outlineLevel="0" collapsed="false">
      <c r="A1882" s="7" t="s">
        <v>1647</v>
      </c>
      <c r="B1882" s="7" t="s">
        <v>1648</v>
      </c>
      <c r="C1882" s="8" t="n">
        <v>308807000</v>
      </c>
      <c r="D1882" s="8" t="n">
        <v>773864100</v>
      </c>
      <c r="E1882" s="8" t="n">
        <v>2281888900</v>
      </c>
      <c r="F1882" s="8" t="n">
        <v>3364560000</v>
      </c>
    </row>
    <row r="1883" customFormat="false" ht="12.5" hidden="false" customHeight="false" outlineLevel="0" collapsed="false">
      <c r="A1883" s="1" t="s">
        <v>1649</v>
      </c>
      <c r="B1883" s="1" t="s">
        <v>17</v>
      </c>
      <c r="C1883" s="9" t="n">
        <v>92312000</v>
      </c>
      <c r="D1883" s="9" t="n">
        <v>190539100</v>
      </c>
      <c r="E1883" s="9" t="n">
        <v>55500000</v>
      </c>
      <c r="F1883" s="9" t="n">
        <v>338351100</v>
      </c>
    </row>
    <row r="1884" customFormat="false" ht="12.5" hidden="false" customHeight="false" outlineLevel="0" collapsed="false">
      <c r="A1884" s="1" t="s">
        <v>1650</v>
      </c>
      <c r="B1884" s="1" t="s">
        <v>19</v>
      </c>
      <c r="C1884" s="1" t="n">
        <v>0</v>
      </c>
      <c r="D1884" s="9" t="n">
        <v>4650000</v>
      </c>
      <c r="E1884" s="1" t="n">
        <v>0</v>
      </c>
      <c r="F1884" s="9" t="n">
        <v>4650000</v>
      </c>
    </row>
    <row r="1885" customFormat="false" ht="12.5" hidden="false" customHeight="false" outlineLevel="0" collapsed="false">
      <c r="B1885" s="2" t="s">
        <v>1651</v>
      </c>
    </row>
    <row r="1886" customFormat="false" ht="12.5" hidden="false" customHeight="false" outlineLevel="0" collapsed="false">
      <c r="B1886" s="10"/>
    </row>
    <row r="1887" customFormat="false" ht="12.5" hidden="false" customHeight="false" outlineLevel="0" collapsed="false">
      <c r="B1887" s="10" t="s">
        <v>3</v>
      </c>
      <c r="C1887" s="10" t="s">
        <v>4</v>
      </c>
      <c r="D1887" s="10" t="s">
        <v>5</v>
      </c>
      <c r="E1887" s="10" t="s">
        <v>6</v>
      </c>
    </row>
    <row r="1888" customFormat="false" ht="12.5" hidden="false" customHeight="false" outlineLevel="0" collapsed="false">
      <c r="B1888" s="10" t="s">
        <v>7</v>
      </c>
      <c r="C1888" s="10" t="s">
        <v>8</v>
      </c>
      <c r="D1888" s="10" t="s">
        <v>9</v>
      </c>
    </row>
    <row r="1889" customFormat="false" ht="12.5" hidden="false" customHeight="false" outlineLevel="0" collapsed="false">
      <c r="A1889" s="1" t="s">
        <v>1650</v>
      </c>
      <c r="B1889" s="1" t="s">
        <v>20</v>
      </c>
      <c r="C1889" s="1" t="n">
        <v>0</v>
      </c>
      <c r="D1889" s="9" t="n">
        <v>28800000</v>
      </c>
      <c r="E1889" s="1" t="n">
        <v>0</v>
      </c>
      <c r="F1889" s="9" t="n">
        <v>28800000</v>
      </c>
    </row>
    <row r="1890" customFormat="false" ht="12.5" hidden="false" customHeight="false" outlineLevel="0" collapsed="false">
      <c r="A1890" s="1" t="s">
        <v>1650</v>
      </c>
      <c r="B1890" s="1" t="s">
        <v>116</v>
      </c>
      <c r="C1890" s="9" t="n">
        <v>92312000</v>
      </c>
      <c r="D1890" s="9" t="n">
        <v>28238000</v>
      </c>
      <c r="E1890" s="1" t="n">
        <v>0</v>
      </c>
      <c r="F1890" s="9" t="n">
        <v>120550000</v>
      </c>
    </row>
    <row r="1891" customFormat="false" ht="12.5" hidden="false" customHeight="false" outlineLevel="0" collapsed="false">
      <c r="A1891" s="1" t="s">
        <v>1652</v>
      </c>
      <c r="B1891" s="1" t="s">
        <v>23</v>
      </c>
      <c r="C1891" s="1" t="n">
        <v>0</v>
      </c>
      <c r="D1891" s="9" t="n">
        <v>27244100</v>
      </c>
      <c r="E1891" s="1" t="n">
        <v>0</v>
      </c>
      <c r="F1891" s="9" t="n">
        <v>27244100</v>
      </c>
    </row>
    <row r="1892" customFormat="false" ht="12.5" hidden="false" customHeight="false" outlineLevel="0" collapsed="false">
      <c r="A1892" s="1" t="s">
        <v>1652</v>
      </c>
      <c r="B1892" s="1" t="s">
        <v>24</v>
      </c>
      <c r="C1892" s="1" t="n">
        <v>0</v>
      </c>
      <c r="D1892" s="9" t="n">
        <v>24637000</v>
      </c>
      <c r="E1892" s="1" t="n">
        <v>0</v>
      </c>
      <c r="F1892" s="9" t="n">
        <v>24637000</v>
      </c>
    </row>
    <row r="1893" customFormat="false" ht="12.5" hidden="false" customHeight="false" outlineLevel="0" collapsed="false">
      <c r="A1893" s="1" t="s">
        <v>1652</v>
      </c>
      <c r="B1893" s="1" t="s">
        <v>212</v>
      </c>
      <c r="C1893" s="1" t="n">
        <v>0</v>
      </c>
      <c r="D1893" s="1" t="n">
        <v>0</v>
      </c>
      <c r="E1893" s="9" t="n">
        <v>54000000</v>
      </c>
      <c r="F1893" s="9" t="n">
        <v>54000000</v>
      </c>
    </row>
    <row r="1894" customFormat="false" ht="12.5" hidden="false" customHeight="false" outlineLevel="0" collapsed="false">
      <c r="A1894" s="1" t="s">
        <v>1652</v>
      </c>
      <c r="B1894" s="1" t="s">
        <v>119</v>
      </c>
      <c r="C1894" s="1" t="n">
        <v>0</v>
      </c>
      <c r="D1894" s="9" t="n">
        <v>4200000</v>
      </c>
      <c r="E1894" s="9" t="n">
        <v>1500000</v>
      </c>
      <c r="F1894" s="9" t="n">
        <v>5700000</v>
      </c>
    </row>
    <row r="1895" customFormat="false" ht="12.5" hidden="false" customHeight="false" outlineLevel="0" collapsed="false">
      <c r="A1895" s="1" t="s">
        <v>1652</v>
      </c>
      <c r="B1895" s="1" t="s">
        <v>1148</v>
      </c>
      <c r="C1895" s="1" t="n">
        <v>0</v>
      </c>
      <c r="D1895" s="9" t="n">
        <v>10920000</v>
      </c>
      <c r="E1895" s="1" t="n">
        <v>0</v>
      </c>
      <c r="F1895" s="9" t="n">
        <v>10920000</v>
      </c>
    </row>
    <row r="1896" customFormat="false" ht="12.5" hidden="false" customHeight="false" outlineLevel="0" collapsed="false">
      <c r="A1896" s="1" t="s">
        <v>1652</v>
      </c>
      <c r="B1896" s="1" t="s">
        <v>26</v>
      </c>
      <c r="C1896" s="1" t="n">
        <v>0</v>
      </c>
      <c r="D1896" s="9" t="n">
        <v>28250000</v>
      </c>
      <c r="E1896" s="1" t="n">
        <v>0</v>
      </c>
      <c r="F1896" s="9" t="n">
        <v>28250000</v>
      </c>
    </row>
    <row r="1897" customFormat="false" ht="12.5" hidden="false" customHeight="false" outlineLevel="0" collapsed="false">
      <c r="A1897" s="1" t="s">
        <v>1652</v>
      </c>
      <c r="B1897" s="1" t="s">
        <v>27</v>
      </c>
      <c r="C1897" s="1" t="n">
        <v>0</v>
      </c>
      <c r="D1897" s="9" t="n">
        <v>33600000</v>
      </c>
      <c r="E1897" s="1" t="n">
        <v>0</v>
      </c>
      <c r="F1897" s="9" t="n">
        <v>33600000</v>
      </c>
    </row>
    <row r="1898" customFormat="false" ht="12.5" hidden="false" customHeight="false" outlineLevel="0" collapsed="false">
      <c r="A1898" s="1" t="s">
        <v>1653</v>
      </c>
      <c r="B1898" s="1" t="s">
        <v>29</v>
      </c>
      <c r="C1898" s="1" t="n">
        <v>0</v>
      </c>
      <c r="D1898" s="9" t="n">
        <v>12560000</v>
      </c>
      <c r="E1898" s="9" t="n">
        <v>65000000</v>
      </c>
      <c r="F1898" s="9" t="n">
        <v>77560000</v>
      </c>
    </row>
    <row r="1899" customFormat="false" ht="12.5" hidden="false" customHeight="false" outlineLevel="0" collapsed="false">
      <c r="A1899" s="1" t="s">
        <v>1654</v>
      </c>
      <c r="B1899" s="1" t="s">
        <v>33</v>
      </c>
      <c r="C1899" s="1" t="n">
        <v>0</v>
      </c>
      <c r="D1899" s="1" t="n">
        <v>0</v>
      </c>
      <c r="E1899" s="9" t="n">
        <v>65000000</v>
      </c>
      <c r="F1899" s="9" t="n">
        <v>65000000</v>
      </c>
    </row>
    <row r="1900" customFormat="false" ht="12.5" hidden="false" customHeight="false" outlineLevel="0" collapsed="false">
      <c r="A1900" s="1" t="s">
        <v>1654</v>
      </c>
      <c r="B1900" s="1" t="s">
        <v>34</v>
      </c>
      <c r="C1900" s="1" t="n">
        <v>0</v>
      </c>
      <c r="D1900" s="9" t="n">
        <v>12560000</v>
      </c>
      <c r="E1900" s="1" t="n">
        <v>0</v>
      </c>
      <c r="F1900" s="9" t="n">
        <v>12560000</v>
      </c>
    </row>
    <row r="1901" customFormat="false" ht="12.5" hidden="false" customHeight="false" outlineLevel="0" collapsed="false">
      <c r="A1901" s="1" t="s">
        <v>1655</v>
      </c>
      <c r="B1901" s="1" t="s">
        <v>38</v>
      </c>
      <c r="C1901" s="9" t="n">
        <v>16820000</v>
      </c>
      <c r="D1901" s="9" t="n">
        <v>35440000</v>
      </c>
      <c r="E1901" s="1" t="n">
        <v>0</v>
      </c>
      <c r="F1901" s="9" t="n">
        <v>52260000</v>
      </c>
    </row>
    <row r="1902" customFormat="false" ht="12.5" hidden="false" customHeight="false" outlineLevel="0" collapsed="false">
      <c r="B1902" s="1" t="s">
        <v>39</v>
      </c>
    </row>
    <row r="1903" customFormat="false" ht="12.5" hidden="false" customHeight="false" outlineLevel="0" collapsed="false">
      <c r="A1903" s="1" t="s">
        <v>1656</v>
      </c>
      <c r="B1903" s="1" t="s">
        <v>41</v>
      </c>
      <c r="C1903" s="9" t="n">
        <v>7040000</v>
      </c>
      <c r="D1903" s="9" t="n">
        <v>17850000</v>
      </c>
      <c r="E1903" s="1" t="n">
        <v>0</v>
      </c>
      <c r="F1903" s="9" t="n">
        <v>24890000</v>
      </c>
    </row>
    <row r="1904" customFormat="false" ht="12.5" hidden="false" customHeight="false" outlineLevel="0" collapsed="false">
      <c r="B1904" s="1" t="s">
        <v>42</v>
      </c>
    </row>
    <row r="1905" customFormat="false" ht="12.5" hidden="false" customHeight="false" outlineLevel="0" collapsed="false">
      <c r="A1905" s="1" t="s">
        <v>1656</v>
      </c>
      <c r="B1905" s="1" t="s">
        <v>128</v>
      </c>
      <c r="C1905" s="9" t="n">
        <v>7824000</v>
      </c>
      <c r="D1905" s="9" t="n">
        <v>12296000</v>
      </c>
      <c r="E1905" s="1" t="n">
        <v>0</v>
      </c>
      <c r="F1905" s="9" t="n">
        <v>20120000</v>
      </c>
    </row>
    <row r="1906" customFormat="false" ht="12.5" hidden="false" customHeight="false" outlineLevel="0" collapsed="false">
      <c r="A1906" s="1" t="s">
        <v>1656</v>
      </c>
      <c r="B1906" s="1" t="s">
        <v>129</v>
      </c>
      <c r="C1906" s="9" t="n">
        <v>1956000</v>
      </c>
      <c r="D1906" s="9" t="n">
        <v>5294000</v>
      </c>
      <c r="E1906" s="1" t="n">
        <v>0</v>
      </c>
      <c r="F1906" s="9" t="n">
        <v>7250000</v>
      </c>
    </row>
    <row r="1907" customFormat="false" ht="12.5" hidden="false" customHeight="false" outlineLevel="0" collapsed="false">
      <c r="A1907" s="1" t="s">
        <v>1657</v>
      </c>
      <c r="B1907" s="1" t="s">
        <v>1658</v>
      </c>
      <c r="C1907" s="9" t="n">
        <v>19600000</v>
      </c>
      <c r="D1907" s="9" t="n">
        <v>80400000</v>
      </c>
      <c r="E1907" s="1" t="n">
        <v>0</v>
      </c>
      <c r="F1907" s="9" t="n">
        <v>100000000</v>
      </c>
    </row>
    <row r="1908" customFormat="false" ht="12.5" hidden="false" customHeight="false" outlineLevel="0" collapsed="false">
      <c r="A1908" s="1" t="s">
        <v>1659</v>
      </c>
      <c r="B1908" s="1" t="s">
        <v>1660</v>
      </c>
      <c r="C1908" s="9" t="n">
        <v>16600000</v>
      </c>
      <c r="D1908" s="9" t="n">
        <v>32900000</v>
      </c>
      <c r="E1908" s="1" t="n">
        <v>0</v>
      </c>
      <c r="F1908" s="9" t="n">
        <v>49500000</v>
      </c>
    </row>
    <row r="1909" customFormat="false" ht="12.5" hidden="false" customHeight="false" outlineLevel="0" collapsed="false">
      <c r="A1909" s="1" t="s">
        <v>1659</v>
      </c>
      <c r="B1909" s="1" t="s">
        <v>1661</v>
      </c>
      <c r="C1909" s="9" t="n">
        <v>3000000</v>
      </c>
      <c r="D1909" s="9" t="n">
        <v>47500000</v>
      </c>
      <c r="E1909" s="1" t="n">
        <v>0</v>
      </c>
      <c r="F1909" s="9" t="n">
        <v>50500000</v>
      </c>
    </row>
    <row r="1910" customFormat="false" ht="12.5" hidden="false" customHeight="false" outlineLevel="0" collapsed="false">
      <c r="A1910" s="1" t="s">
        <v>1662</v>
      </c>
      <c r="B1910" s="1" t="s">
        <v>1663</v>
      </c>
      <c r="C1910" s="9" t="n">
        <v>134475000</v>
      </c>
      <c r="D1910" s="9" t="n">
        <v>400525000</v>
      </c>
      <c r="E1910" s="9" t="n">
        <v>2161388900</v>
      </c>
      <c r="F1910" s="9" t="n">
        <v>2696388900</v>
      </c>
    </row>
    <row r="1911" customFormat="false" ht="12.5" hidden="false" customHeight="false" outlineLevel="0" collapsed="false">
      <c r="A1911" s="1" t="s">
        <v>1664</v>
      </c>
      <c r="B1911" s="1" t="s">
        <v>1665</v>
      </c>
      <c r="C1911" s="9" t="n">
        <v>18750000</v>
      </c>
      <c r="D1911" s="9" t="n">
        <v>107750000</v>
      </c>
      <c r="E1911" s="1" t="n">
        <v>0</v>
      </c>
      <c r="F1911" s="9" t="n">
        <v>126500000</v>
      </c>
    </row>
    <row r="1912" customFormat="false" ht="12.5" hidden="false" customHeight="false" outlineLevel="0" collapsed="false">
      <c r="A1912" s="1" t="s">
        <v>1664</v>
      </c>
      <c r="B1912" s="1" t="s">
        <v>1666</v>
      </c>
      <c r="C1912" s="9" t="n">
        <v>23600000</v>
      </c>
      <c r="D1912" s="9" t="n">
        <v>27400000</v>
      </c>
      <c r="E1912" s="1" t="n">
        <v>0</v>
      </c>
      <c r="F1912" s="9" t="n">
        <v>51000000</v>
      </c>
    </row>
    <row r="1913" customFormat="false" ht="12.5" hidden="false" customHeight="false" outlineLevel="0" collapsed="false">
      <c r="A1913" s="1" t="s">
        <v>1664</v>
      </c>
      <c r="B1913" s="1" t="s">
        <v>1667</v>
      </c>
      <c r="C1913" s="9" t="n">
        <v>15625000</v>
      </c>
      <c r="D1913" s="9" t="n">
        <v>56875000</v>
      </c>
      <c r="E1913" s="9" t="n">
        <v>581388900</v>
      </c>
      <c r="F1913" s="9" t="n">
        <v>653888900</v>
      </c>
    </row>
    <row r="1914" customFormat="false" ht="12.5" hidden="false" customHeight="false" outlineLevel="0" collapsed="false">
      <c r="A1914" s="1" t="s">
        <v>1668</v>
      </c>
      <c r="B1914" s="1" t="s">
        <v>1669</v>
      </c>
      <c r="C1914" s="9" t="n">
        <v>76500000</v>
      </c>
      <c r="D1914" s="9" t="n">
        <v>208500000</v>
      </c>
      <c r="E1914" s="9" t="n">
        <v>1580000000</v>
      </c>
      <c r="F1914" s="9" t="n">
        <v>1865000000</v>
      </c>
    </row>
    <row r="1915" customFormat="false" ht="12.5" hidden="false" customHeight="false" outlineLevel="0" collapsed="false">
      <c r="A1915" s="1" t="s">
        <v>1670</v>
      </c>
      <c r="B1915" s="1" t="s">
        <v>468</v>
      </c>
      <c r="C1915" s="9" t="n">
        <v>45600000</v>
      </c>
      <c r="D1915" s="9" t="n">
        <v>54400000</v>
      </c>
      <c r="E1915" s="1" t="n">
        <v>0</v>
      </c>
      <c r="F1915" s="9" t="n">
        <v>100000000</v>
      </c>
    </row>
    <row r="1916" customFormat="false" ht="12.5" hidden="false" customHeight="false" outlineLevel="0" collapsed="false">
      <c r="A1916" s="1" t="s">
        <v>1671</v>
      </c>
      <c r="B1916" s="1" t="s">
        <v>1672</v>
      </c>
      <c r="C1916" s="9" t="n">
        <v>45600000</v>
      </c>
      <c r="D1916" s="9" t="n">
        <v>54400000</v>
      </c>
      <c r="E1916" s="1" t="n">
        <v>0</v>
      </c>
      <c r="F1916" s="9" t="n">
        <v>100000000</v>
      </c>
    </row>
    <row r="1917" customFormat="false" ht="12.5" hidden="false" customHeight="false" outlineLevel="0" collapsed="false">
      <c r="B1917" s="2" t="s">
        <v>1673</v>
      </c>
    </row>
    <row r="1918" customFormat="false" ht="12.5" hidden="false" customHeight="false" outlineLevel="0" collapsed="false">
      <c r="B1918" s="10"/>
    </row>
    <row r="1919" customFormat="false" ht="12.5" hidden="false" customHeight="false" outlineLevel="0" collapsed="false">
      <c r="B1919" s="10" t="s">
        <v>3</v>
      </c>
      <c r="C1919" s="10" t="s">
        <v>4</v>
      </c>
      <c r="D1919" s="10" t="s">
        <v>5</v>
      </c>
      <c r="E1919" s="10" t="s">
        <v>6</v>
      </c>
    </row>
    <row r="1920" customFormat="false" ht="12.5" hidden="false" customHeight="false" outlineLevel="0" collapsed="false">
      <c r="B1920" s="10" t="s">
        <v>7</v>
      </c>
      <c r="C1920" s="10" t="s">
        <v>8</v>
      </c>
      <c r="D1920" s="10" t="s">
        <v>9</v>
      </c>
    </row>
    <row r="1921" customFormat="false" ht="12.5" hidden="false" customHeight="false" outlineLevel="0" collapsed="false">
      <c r="B1921" s="7" t="s">
        <v>1674</v>
      </c>
      <c r="C1921" s="7" t="s">
        <v>1675</v>
      </c>
      <c r="D1921" s="8" t="n">
        <v>166845000</v>
      </c>
      <c r="E1921" s="8" t="n">
        <v>2866660000</v>
      </c>
      <c r="F1921" s="8" t="n">
        <v>428302000</v>
      </c>
      <c r="G1921" s="8" t="n">
        <v>3461807000</v>
      </c>
    </row>
    <row r="1922" customFormat="false" ht="12.5" hidden="false" customHeight="false" outlineLevel="0" collapsed="false">
      <c r="A1922" s="7" t="s">
        <v>1676</v>
      </c>
      <c r="B1922" s="7" t="s">
        <v>1677</v>
      </c>
      <c r="C1922" s="8" t="n">
        <v>166845000</v>
      </c>
      <c r="D1922" s="8" t="n">
        <v>2866660000</v>
      </c>
      <c r="E1922" s="8" t="n">
        <v>428302000</v>
      </c>
      <c r="F1922" s="8" t="n">
        <v>3461807000</v>
      </c>
    </row>
    <row r="1923" customFormat="false" ht="12.5" hidden="false" customHeight="false" outlineLevel="0" collapsed="false">
      <c r="A1923" s="1" t="s">
        <v>1678</v>
      </c>
      <c r="B1923" s="1" t="s">
        <v>17</v>
      </c>
      <c r="C1923" s="9" t="n">
        <v>48490000</v>
      </c>
      <c r="D1923" s="9" t="n">
        <v>138847000</v>
      </c>
      <c r="E1923" s="9" t="n">
        <v>7600000</v>
      </c>
      <c r="F1923" s="9" t="n">
        <v>194937000</v>
      </c>
    </row>
    <row r="1924" customFormat="false" ht="12.5" hidden="false" customHeight="false" outlineLevel="0" collapsed="false">
      <c r="A1924" s="1" t="s">
        <v>1679</v>
      </c>
      <c r="B1924" s="1" t="s">
        <v>19</v>
      </c>
      <c r="C1924" s="9" t="n">
        <v>10560000</v>
      </c>
      <c r="D1924" s="9" t="n">
        <v>2157000</v>
      </c>
      <c r="E1924" s="1" t="n">
        <v>0</v>
      </c>
      <c r="F1924" s="9" t="n">
        <v>12717000</v>
      </c>
    </row>
    <row r="1925" customFormat="false" ht="12.5" hidden="false" customHeight="false" outlineLevel="0" collapsed="false">
      <c r="A1925" s="1" t="s">
        <v>1679</v>
      </c>
      <c r="B1925" s="1" t="s">
        <v>20</v>
      </c>
      <c r="C1925" s="1" t="n">
        <v>0</v>
      </c>
      <c r="D1925" s="9" t="n">
        <v>12000000</v>
      </c>
      <c r="E1925" s="1" t="n">
        <v>0</v>
      </c>
      <c r="F1925" s="9" t="n">
        <v>12000000</v>
      </c>
    </row>
    <row r="1926" customFormat="false" ht="12.5" hidden="false" customHeight="false" outlineLevel="0" collapsed="false">
      <c r="A1926" s="1" t="s">
        <v>1679</v>
      </c>
      <c r="B1926" s="1" t="s">
        <v>116</v>
      </c>
      <c r="C1926" s="9" t="n">
        <v>31930000</v>
      </c>
      <c r="D1926" s="9" t="n">
        <v>13070000</v>
      </c>
      <c r="E1926" s="1" t="n">
        <v>0</v>
      </c>
      <c r="F1926" s="9" t="n">
        <v>45000000</v>
      </c>
    </row>
    <row r="1927" customFormat="false" ht="12.5" hidden="false" customHeight="false" outlineLevel="0" collapsed="false">
      <c r="A1927" s="1" t="s">
        <v>1679</v>
      </c>
      <c r="B1927" s="1" t="s">
        <v>21</v>
      </c>
      <c r="C1927" s="9" t="n">
        <v>6000000</v>
      </c>
      <c r="D1927" s="9" t="n">
        <v>4000000</v>
      </c>
      <c r="E1927" s="1" t="n">
        <v>0</v>
      </c>
      <c r="F1927" s="9" t="n">
        <v>10000000</v>
      </c>
    </row>
    <row r="1928" customFormat="false" ht="12.5" hidden="false" customHeight="false" outlineLevel="0" collapsed="false">
      <c r="A1928" s="1" t="s">
        <v>1680</v>
      </c>
      <c r="B1928" s="1" t="s">
        <v>23</v>
      </c>
      <c r="C1928" s="1" t="n">
        <v>0</v>
      </c>
      <c r="D1928" s="9" t="n">
        <v>18000000</v>
      </c>
      <c r="E1928" s="1" t="n">
        <v>0</v>
      </c>
      <c r="F1928" s="9" t="n">
        <v>18000000</v>
      </c>
    </row>
    <row r="1929" customFormat="false" ht="12.5" hidden="false" customHeight="false" outlineLevel="0" collapsed="false">
      <c r="A1929" s="1" t="s">
        <v>1680</v>
      </c>
      <c r="B1929" s="1" t="s">
        <v>24</v>
      </c>
      <c r="C1929" s="1" t="n">
        <v>0</v>
      </c>
      <c r="D1929" s="9" t="n">
        <v>7020000</v>
      </c>
      <c r="E1929" s="1" t="n">
        <v>0</v>
      </c>
      <c r="F1929" s="9" t="n">
        <v>7020000</v>
      </c>
    </row>
    <row r="1930" customFormat="false" ht="12.5" hidden="false" customHeight="false" outlineLevel="0" collapsed="false">
      <c r="A1930" s="1" t="s">
        <v>1680</v>
      </c>
      <c r="B1930" s="1" t="s">
        <v>25</v>
      </c>
      <c r="C1930" s="1" t="n">
        <v>0</v>
      </c>
      <c r="D1930" s="9" t="n">
        <v>5000000</v>
      </c>
      <c r="E1930" s="1" t="n">
        <v>0</v>
      </c>
      <c r="F1930" s="9" t="n">
        <v>5000000</v>
      </c>
    </row>
    <row r="1931" customFormat="false" ht="12.5" hidden="false" customHeight="false" outlineLevel="0" collapsed="false">
      <c r="A1931" s="1" t="s">
        <v>1680</v>
      </c>
      <c r="B1931" s="1" t="s">
        <v>212</v>
      </c>
      <c r="C1931" s="1" t="n">
        <v>0</v>
      </c>
      <c r="D1931" s="1" t="n">
        <v>0</v>
      </c>
      <c r="E1931" s="9" t="n">
        <v>7600000</v>
      </c>
      <c r="F1931" s="9" t="n">
        <v>7600000</v>
      </c>
    </row>
    <row r="1932" customFormat="false" ht="12.5" hidden="false" customHeight="false" outlineLevel="0" collapsed="false">
      <c r="A1932" s="1" t="s">
        <v>1680</v>
      </c>
      <c r="B1932" s="1" t="s">
        <v>119</v>
      </c>
      <c r="C1932" s="1" t="n">
        <v>0</v>
      </c>
      <c r="D1932" s="9" t="n">
        <v>1200000</v>
      </c>
      <c r="E1932" s="1" t="n">
        <v>0</v>
      </c>
      <c r="F1932" s="9" t="n">
        <v>1200000</v>
      </c>
    </row>
    <row r="1933" customFormat="false" ht="12.5" hidden="false" customHeight="false" outlineLevel="0" collapsed="false">
      <c r="A1933" s="1" t="s">
        <v>1680</v>
      </c>
      <c r="B1933" s="1" t="s">
        <v>26</v>
      </c>
      <c r="C1933" s="1" t="n">
        <v>0</v>
      </c>
      <c r="D1933" s="9" t="n">
        <v>2400000</v>
      </c>
      <c r="E1933" s="1" t="n">
        <v>0</v>
      </c>
      <c r="F1933" s="9" t="n">
        <v>2400000</v>
      </c>
    </row>
    <row r="1934" customFormat="false" ht="12.5" hidden="false" customHeight="false" outlineLevel="0" collapsed="false">
      <c r="A1934" s="1" t="s">
        <v>1680</v>
      </c>
      <c r="B1934" s="1" t="s">
        <v>27</v>
      </c>
      <c r="C1934" s="1" t="n">
        <v>0</v>
      </c>
      <c r="D1934" s="9" t="n">
        <v>74000000</v>
      </c>
      <c r="E1934" s="1" t="n">
        <v>0</v>
      </c>
      <c r="F1934" s="9" t="n">
        <v>74000000</v>
      </c>
    </row>
    <row r="1935" customFormat="false" ht="12.5" hidden="false" customHeight="false" outlineLevel="0" collapsed="false">
      <c r="A1935" s="1" t="s">
        <v>1681</v>
      </c>
      <c r="B1935" s="1" t="s">
        <v>29</v>
      </c>
      <c r="C1935" s="9" t="n">
        <v>1900000</v>
      </c>
      <c r="D1935" s="9" t="n">
        <v>13500000</v>
      </c>
      <c r="E1935" s="9" t="n">
        <v>111500000</v>
      </c>
      <c r="F1935" s="9" t="n">
        <v>126900000</v>
      </c>
    </row>
    <row r="1936" customFormat="false" ht="12.5" hidden="false" customHeight="false" outlineLevel="0" collapsed="false">
      <c r="A1936" s="1" t="s">
        <v>1682</v>
      </c>
      <c r="B1936" s="1" t="s">
        <v>331</v>
      </c>
      <c r="C1936" s="1" t="n">
        <v>0</v>
      </c>
      <c r="D1936" s="1" t="n">
        <v>0</v>
      </c>
      <c r="E1936" s="9" t="n">
        <v>80000000</v>
      </c>
      <c r="F1936" s="9" t="n">
        <v>80000000</v>
      </c>
    </row>
    <row r="1937" customFormat="false" ht="12.5" hidden="false" customHeight="false" outlineLevel="0" collapsed="false">
      <c r="A1937" s="1" t="s">
        <v>1683</v>
      </c>
      <c r="B1937" s="1" t="s">
        <v>33</v>
      </c>
      <c r="C1937" s="1" t="n">
        <v>0</v>
      </c>
      <c r="D1937" s="1" t="n">
        <v>0</v>
      </c>
      <c r="E1937" s="9" t="n">
        <v>30000000</v>
      </c>
      <c r="F1937" s="9" t="n">
        <v>30000000</v>
      </c>
    </row>
    <row r="1938" customFormat="false" ht="12.5" hidden="false" customHeight="false" outlineLevel="0" collapsed="false">
      <c r="A1938" s="1" t="s">
        <v>1683</v>
      </c>
      <c r="B1938" s="1" t="s">
        <v>34</v>
      </c>
      <c r="C1938" s="1" t="n">
        <v>0</v>
      </c>
      <c r="D1938" s="9" t="n">
        <v>13500000</v>
      </c>
      <c r="E1938" s="1" t="n">
        <v>0</v>
      </c>
      <c r="F1938" s="9" t="n">
        <v>13500000</v>
      </c>
    </row>
    <row r="1939" customFormat="false" ht="12.5" hidden="false" customHeight="false" outlineLevel="0" collapsed="false">
      <c r="A1939" s="1" t="s">
        <v>1683</v>
      </c>
      <c r="B1939" s="1" t="s">
        <v>35</v>
      </c>
      <c r="C1939" s="9" t="n">
        <v>1900000</v>
      </c>
      <c r="D1939" s="1" t="n">
        <v>0</v>
      </c>
      <c r="E1939" s="9" t="n">
        <v>1500000</v>
      </c>
      <c r="F1939" s="9" t="n">
        <v>3400000</v>
      </c>
    </row>
    <row r="1940" customFormat="false" ht="12.5" hidden="false" customHeight="false" outlineLevel="0" collapsed="false">
      <c r="A1940" s="1" t="s">
        <v>1684</v>
      </c>
      <c r="B1940" s="1" t="s">
        <v>254</v>
      </c>
      <c r="C1940" s="1" t="n">
        <v>0</v>
      </c>
      <c r="D1940" s="9" t="n">
        <v>13130000</v>
      </c>
      <c r="E1940" s="1" t="n">
        <v>0</v>
      </c>
      <c r="F1940" s="9" t="n">
        <v>13130000</v>
      </c>
    </row>
    <row r="1941" customFormat="false" ht="12.5" hidden="false" customHeight="false" outlineLevel="0" collapsed="false">
      <c r="A1941" s="1" t="s">
        <v>1685</v>
      </c>
      <c r="B1941" s="1" t="s">
        <v>641</v>
      </c>
      <c r="C1941" s="1" t="n">
        <v>0</v>
      </c>
      <c r="D1941" s="9" t="n">
        <v>13130000</v>
      </c>
      <c r="E1941" s="1" t="n">
        <v>0</v>
      </c>
      <c r="F1941" s="9" t="n">
        <v>13130000</v>
      </c>
    </row>
    <row r="1942" customFormat="false" ht="12.5" hidden="false" customHeight="false" outlineLevel="0" collapsed="false">
      <c r="A1942" s="1" t="s">
        <v>1686</v>
      </c>
      <c r="B1942" s="1" t="s">
        <v>123</v>
      </c>
      <c r="C1942" s="1" t="n">
        <v>0</v>
      </c>
      <c r="D1942" s="9" t="n">
        <v>5000000</v>
      </c>
      <c r="E1942" s="1" t="n">
        <v>0</v>
      </c>
      <c r="F1942" s="9" t="n">
        <v>5000000</v>
      </c>
    </row>
    <row r="1943" customFormat="false" ht="12.5" hidden="false" customHeight="false" outlineLevel="0" collapsed="false">
      <c r="A1943" s="1" t="s">
        <v>1687</v>
      </c>
      <c r="B1943" s="1" t="s">
        <v>125</v>
      </c>
      <c r="C1943" s="1" t="n">
        <v>0</v>
      </c>
      <c r="D1943" s="9" t="n">
        <v>5000000</v>
      </c>
      <c r="E1943" s="1" t="n">
        <v>0</v>
      </c>
      <c r="F1943" s="9" t="n">
        <v>5000000</v>
      </c>
    </row>
    <row r="1944" customFormat="false" ht="12.5" hidden="false" customHeight="false" outlineLevel="0" collapsed="false">
      <c r="A1944" s="1" t="s">
        <v>1688</v>
      </c>
      <c r="B1944" s="1" t="s">
        <v>38</v>
      </c>
      <c r="C1944" s="9" t="n">
        <v>16765000</v>
      </c>
      <c r="D1944" s="9" t="n">
        <v>2235000</v>
      </c>
      <c r="E1944" s="1" t="n">
        <v>0</v>
      </c>
      <c r="F1944" s="9" t="n">
        <v>19000000</v>
      </c>
    </row>
    <row r="1945" customFormat="false" ht="12.5" hidden="false" customHeight="false" outlineLevel="0" collapsed="false">
      <c r="B1945" s="1" t="s">
        <v>39</v>
      </c>
    </row>
    <row r="1946" customFormat="false" ht="12.5" hidden="false" customHeight="false" outlineLevel="0" collapsed="false">
      <c r="A1946" s="1" t="s">
        <v>1689</v>
      </c>
      <c r="B1946" s="1" t="s">
        <v>41</v>
      </c>
      <c r="C1946" s="9" t="n">
        <v>10920000</v>
      </c>
      <c r="D1946" s="9" t="n">
        <v>1080000</v>
      </c>
      <c r="E1946" s="1" t="n">
        <v>0</v>
      </c>
      <c r="F1946" s="9" t="n">
        <v>12000000</v>
      </c>
    </row>
    <row r="1947" customFormat="false" ht="12.5" hidden="false" customHeight="false" outlineLevel="0" collapsed="false">
      <c r="B1947" s="1" t="s">
        <v>42</v>
      </c>
    </row>
    <row r="1948" customFormat="false" ht="12.5" hidden="false" customHeight="false" outlineLevel="0" collapsed="false">
      <c r="B1948" s="2" t="s">
        <v>1690</v>
      </c>
    </row>
    <row r="1949" customFormat="false" ht="12.5" hidden="false" customHeight="false" outlineLevel="0" collapsed="false">
      <c r="B1949" s="10"/>
    </row>
    <row r="1950" customFormat="false" ht="12.5" hidden="false" customHeight="false" outlineLevel="0" collapsed="false">
      <c r="B1950" s="10" t="s">
        <v>3</v>
      </c>
      <c r="C1950" s="10" t="s">
        <v>4</v>
      </c>
      <c r="D1950" s="10" t="s">
        <v>5</v>
      </c>
      <c r="E1950" s="10" t="s">
        <v>6</v>
      </c>
    </row>
    <row r="1951" customFormat="false" ht="12.5" hidden="false" customHeight="false" outlineLevel="0" collapsed="false">
      <c r="B1951" s="10" t="s">
        <v>7</v>
      </c>
      <c r="C1951" s="10" t="s">
        <v>8</v>
      </c>
      <c r="D1951" s="10" t="s">
        <v>9</v>
      </c>
    </row>
    <row r="1952" customFormat="false" ht="12.5" hidden="false" customHeight="false" outlineLevel="0" collapsed="false">
      <c r="A1952" s="1" t="s">
        <v>1689</v>
      </c>
      <c r="B1952" s="1" t="s">
        <v>128</v>
      </c>
      <c r="C1952" s="9" t="n">
        <v>2550000</v>
      </c>
      <c r="D1952" s="9" t="n">
        <v>450000</v>
      </c>
      <c r="E1952" s="1" t="n">
        <v>0</v>
      </c>
      <c r="F1952" s="9" t="n">
        <v>3000000</v>
      </c>
    </row>
    <row r="1953" customFormat="false" ht="12.5" hidden="false" customHeight="false" outlineLevel="0" collapsed="false">
      <c r="A1953" s="1" t="s">
        <v>1689</v>
      </c>
      <c r="B1953" s="1" t="s">
        <v>129</v>
      </c>
      <c r="C1953" s="9" t="n">
        <v>3295000</v>
      </c>
      <c r="D1953" s="9" t="n">
        <v>705000</v>
      </c>
      <c r="E1953" s="1" t="n">
        <v>0</v>
      </c>
      <c r="F1953" s="9" t="n">
        <v>4000000</v>
      </c>
    </row>
    <row r="1954" customFormat="false" ht="12.5" hidden="false" customHeight="false" outlineLevel="0" collapsed="false">
      <c r="A1954" s="1" t="s">
        <v>1691</v>
      </c>
      <c r="B1954" s="1" t="s">
        <v>1692</v>
      </c>
      <c r="C1954" s="9" t="n">
        <v>17365000</v>
      </c>
      <c r="D1954" s="9" t="n">
        <v>2004815000</v>
      </c>
      <c r="E1954" s="1" t="n">
        <v>0</v>
      </c>
      <c r="F1954" s="9" t="n">
        <v>2022180000</v>
      </c>
    </row>
    <row r="1955" customFormat="false" ht="12.5" hidden="false" customHeight="false" outlineLevel="0" collapsed="false">
      <c r="A1955" s="1" t="s">
        <v>1693</v>
      </c>
      <c r="B1955" s="1" t="s">
        <v>1694</v>
      </c>
      <c r="C1955" s="9" t="n">
        <v>1670000</v>
      </c>
      <c r="D1955" s="9" t="n">
        <v>780760000</v>
      </c>
      <c r="E1955" s="1" t="n">
        <v>0</v>
      </c>
      <c r="F1955" s="9" t="n">
        <v>782430000</v>
      </c>
    </row>
    <row r="1956" customFormat="false" ht="12.5" hidden="false" customHeight="false" outlineLevel="0" collapsed="false">
      <c r="A1956" s="1" t="s">
        <v>1693</v>
      </c>
      <c r="B1956" s="1" t="s">
        <v>1695</v>
      </c>
      <c r="C1956" s="9" t="n">
        <v>4895000</v>
      </c>
      <c r="D1956" s="9" t="n">
        <v>45105000</v>
      </c>
      <c r="E1956" s="1" t="n">
        <v>0</v>
      </c>
      <c r="F1956" s="9" t="n">
        <v>50000000</v>
      </c>
    </row>
    <row r="1957" customFormat="false" ht="12.5" hidden="false" customHeight="false" outlineLevel="0" collapsed="false">
      <c r="A1957" s="1" t="s">
        <v>1693</v>
      </c>
      <c r="B1957" s="1" t="s">
        <v>1696</v>
      </c>
      <c r="C1957" s="1" t="n">
        <v>0</v>
      </c>
      <c r="D1957" s="9" t="n">
        <v>1110750000</v>
      </c>
      <c r="E1957" s="1" t="n">
        <v>0</v>
      </c>
      <c r="F1957" s="9" t="n">
        <v>1110750000</v>
      </c>
    </row>
    <row r="1958" customFormat="false" ht="12.5" hidden="false" customHeight="false" outlineLevel="0" collapsed="false">
      <c r="A1958" s="1" t="s">
        <v>1693</v>
      </c>
      <c r="B1958" s="1" t="s">
        <v>1697</v>
      </c>
      <c r="C1958" s="1" t="n">
        <v>0</v>
      </c>
      <c r="D1958" s="9" t="n">
        <v>14000000</v>
      </c>
      <c r="E1958" s="1" t="n">
        <v>0</v>
      </c>
      <c r="F1958" s="9" t="n">
        <v>14000000</v>
      </c>
    </row>
    <row r="1959" customFormat="false" ht="12.5" hidden="false" customHeight="false" outlineLevel="0" collapsed="false">
      <c r="A1959" s="1" t="s">
        <v>1693</v>
      </c>
      <c r="B1959" s="1" t="s">
        <v>1698</v>
      </c>
      <c r="C1959" s="9" t="n">
        <v>10800000</v>
      </c>
      <c r="D1959" s="9" t="n">
        <v>54200000</v>
      </c>
      <c r="E1959" s="1" t="n">
        <v>0</v>
      </c>
      <c r="F1959" s="9" t="n">
        <v>65000000</v>
      </c>
    </row>
    <row r="1960" customFormat="false" ht="12.5" hidden="false" customHeight="false" outlineLevel="0" collapsed="false">
      <c r="A1960" s="1" t="s">
        <v>1699</v>
      </c>
      <c r="B1960" s="1" t="s">
        <v>1700</v>
      </c>
      <c r="C1960" s="9" t="n">
        <v>30240000</v>
      </c>
      <c r="D1960" s="9" t="n">
        <v>440318000</v>
      </c>
      <c r="E1960" s="1" t="n">
        <v>0</v>
      </c>
      <c r="F1960" s="9" t="n">
        <v>470558000</v>
      </c>
    </row>
    <row r="1961" customFormat="false" ht="12.5" hidden="false" customHeight="false" outlineLevel="0" collapsed="false">
      <c r="A1961" s="1" t="s">
        <v>1701</v>
      </c>
      <c r="B1961" s="1" t="s">
        <v>1702</v>
      </c>
      <c r="C1961" s="9" t="n">
        <v>26862000</v>
      </c>
      <c r="D1961" s="9" t="n">
        <v>33138000</v>
      </c>
      <c r="E1961" s="1" t="n">
        <v>0</v>
      </c>
      <c r="F1961" s="9" t="n">
        <v>60000000</v>
      </c>
    </row>
    <row r="1962" customFormat="false" ht="12.5" hidden="false" customHeight="false" outlineLevel="0" collapsed="false">
      <c r="A1962" s="1" t="s">
        <v>1701</v>
      </c>
      <c r="B1962" s="1" t="s">
        <v>1703</v>
      </c>
      <c r="C1962" s="9" t="n">
        <v>3378000</v>
      </c>
      <c r="D1962" s="9" t="n">
        <v>407180000</v>
      </c>
      <c r="E1962" s="1" t="n">
        <v>0</v>
      </c>
      <c r="F1962" s="9" t="n">
        <v>410558000</v>
      </c>
    </row>
    <row r="1963" customFormat="false" ht="12.5" hidden="false" customHeight="false" outlineLevel="0" collapsed="false">
      <c r="B1963" s="1" t="s">
        <v>1704</v>
      </c>
    </row>
    <row r="1964" customFormat="false" ht="12.5" hidden="false" customHeight="false" outlineLevel="0" collapsed="false">
      <c r="A1964" s="1" t="s">
        <v>1705</v>
      </c>
      <c r="B1964" s="1" t="s">
        <v>1706</v>
      </c>
      <c r="C1964" s="9" t="n">
        <v>46760000</v>
      </c>
      <c r="D1964" s="9" t="n">
        <v>219140000</v>
      </c>
      <c r="E1964" s="9" t="n">
        <v>309202000</v>
      </c>
      <c r="F1964" s="9" t="n">
        <v>575102000</v>
      </c>
    </row>
    <row r="1965" customFormat="false" ht="12.5" hidden="false" customHeight="false" outlineLevel="0" collapsed="false">
      <c r="A1965" s="1" t="s">
        <v>1707</v>
      </c>
      <c r="B1965" s="1" t="s">
        <v>1708</v>
      </c>
      <c r="C1965" s="9" t="n">
        <v>4830000</v>
      </c>
      <c r="D1965" s="9" t="n">
        <v>8898000</v>
      </c>
      <c r="E1965" s="9" t="n">
        <v>277742000</v>
      </c>
      <c r="F1965" s="9" t="n">
        <v>291470000</v>
      </c>
    </row>
    <row r="1966" customFormat="false" ht="12.5" hidden="false" customHeight="false" outlineLevel="0" collapsed="false">
      <c r="A1966" s="1" t="s">
        <v>1707</v>
      </c>
      <c r="B1966" s="1" t="s">
        <v>1709</v>
      </c>
      <c r="C1966" s="9" t="n">
        <v>4740000</v>
      </c>
      <c r="D1966" s="9" t="n">
        <v>55260000</v>
      </c>
      <c r="E1966" s="1" t="n">
        <v>0</v>
      </c>
      <c r="F1966" s="9" t="n">
        <v>60000000</v>
      </c>
    </row>
    <row r="1967" customFormat="false" ht="12.5" hidden="false" customHeight="false" outlineLevel="0" collapsed="false">
      <c r="A1967" s="1" t="s">
        <v>1707</v>
      </c>
      <c r="B1967" s="1" t="s">
        <v>1710</v>
      </c>
      <c r="C1967" s="9" t="n">
        <v>37190000</v>
      </c>
      <c r="D1967" s="9" t="n">
        <v>154982000</v>
      </c>
      <c r="E1967" s="9" t="n">
        <v>31460000</v>
      </c>
      <c r="F1967" s="9" t="n">
        <v>223632000</v>
      </c>
    </row>
    <row r="1968" customFormat="false" ht="12.5" hidden="false" customHeight="false" outlineLevel="0" collapsed="false">
      <c r="A1968" s="1" t="s">
        <v>1711</v>
      </c>
      <c r="B1968" s="1" t="s">
        <v>1712</v>
      </c>
      <c r="C1968" s="9" t="n">
        <v>5325000</v>
      </c>
      <c r="D1968" s="9" t="n">
        <v>29675000</v>
      </c>
      <c r="E1968" s="1" t="n">
        <v>0</v>
      </c>
      <c r="F1968" s="9" t="n">
        <v>35000000</v>
      </c>
    </row>
    <row r="1969" customFormat="false" ht="12.5" hidden="false" customHeight="false" outlineLevel="0" collapsed="false">
      <c r="A1969" s="1" t="s">
        <v>1713</v>
      </c>
      <c r="B1969" s="1" t="s">
        <v>1714</v>
      </c>
      <c r="C1969" s="9" t="n">
        <v>5325000</v>
      </c>
      <c r="D1969" s="9" t="n">
        <v>29675000</v>
      </c>
      <c r="E1969" s="1" t="n">
        <v>0</v>
      </c>
      <c r="F1969" s="9" t="n">
        <v>35000000</v>
      </c>
    </row>
    <row r="1970" customFormat="false" ht="12.5" hidden="false" customHeight="false" outlineLevel="0" collapsed="false">
      <c r="B1970" s="7" t="s">
        <v>1715</v>
      </c>
      <c r="C1970" s="7" t="s">
        <v>1716</v>
      </c>
      <c r="D1970" s="8" t="n">
        <v>204765000</v>
      </c>
      <c r="E1970" s="8" t="n">
        <v>1959262000</v>
      </c>
      <c r="F1970" s="8" t="n">
        <v>1250000000</v>
      </c>
      <c r="G1970" s="8" t="n">
        <v>3414027000</v>
      </c>
    </row>
    <row r="1971" customFormat="false" ht="12.5" hidden="false" customHeight="false" outlineLevel="0" collapsed="false">
      <c r="A1971" s="7" t="s">
        <v>1717</v>
      </c>
      <c r="B1971" s="7" t="s">
        <v>1718</v>
      </c>
      <c r="C1971" s="8" t="n">
        <v>204765000</v>
      </c>
      <c r="D1971" s="8" t="n">
        <v>1959262000</v>
      </c>
      <c r="E1971" s="8" t="n">
        <v>1250000000</v>
      </c>
      <c r="F1971" s="8" t="n">
        <v>3414027000</v>
      </c>
    </row>
    <row r="1972" customFormat="false" ht="12.5" hidden="false" customHeight="false" outlineLevel="0" collapsed="false">
      <c r="A1972" s="1" t="s">
        <v>1719</v>
      </c>
      <c r="B1972" s="1" t="s">
        <v>17</v>
      </c>
      <c r="C1972" s="9" t="n">
        <v>102375000</v>
      </c>
      <c r="D1972" s="9" t="n">
        <v>264331200</v>
      </c>
      <c r="E1972" s="1" t="n">
        <v>0</v>
      </c>
      <c r="F1972" s="9" t="n">
        <v>366706200</v>
      </c>
    </row>
    <row r="1973" customFormat="false" ht="12.5" hidden="false" customHeight="false" outlineLevel="0" collapsed="false">
      <c r="A1973" s="1" t="s">
        <v>1720</v>
      </c>
      <c r="B1973" s="1" t="s">
        <v>19</v>
      </c>
      <c r="C1973" s="9" t="n">
        <v>2040000</v>
      </c>
      <c r="D1973" s="9" t="n">
        <v>14355000</v>
      </c>
      <c r="E1973" s="1" t="n">
        <v>0</v>
      </c>
      <c r="F1973" s="9" t="n">
        <v>16395000</v>
      </c>
    </row>
    <row r="1974" customFormat="false" ht="12.5" hidden="false" customHeight="false" outlineLevel="0" collapsed="false">
      <c r="A1974" s="1" t="s">
        <v>1720</v>
      </c>
      <c r="B1974" s="1" t="s">
        <v>20</v>
      </c>
      <c r="C1974" s="9" t="n">
        <v>2760000</v>
      </c>
      <c r="D1974" s="9" t="n">
        <v>10800000</v>
      </c>
      <c r="E1974" s="1" t="n">
        <v>0</v>
      </c>
      <c r="F1974" s="9" t="n">
        <v>13560000</v>
      </c>
    </row>
    <row r="1975" customFormat="false" ht="12.5" hidden="false" customHeight="false" outlineLevel="0" collapsed="false">
      <c r="A1975" s="1" t="s">
        <v>1720</v>
      </c>
      <c r="B1975" s="1" t="s">
        <v>21</v>
      </c>
      <c r="C1975" s="9" t="n">
        <v>55200000</v>
      </c>
      <c r="D1975" s="9" t="n">
        <v>6558000</v>
      </c>
      <c r="E1975" s="1" t="n">
        <v>0</v>
      </c>
      <c r="F1975" s="9" t="n">
        <v>61758000</v>
      </c>
    </row>
    <row r="1976" customFormat="false" ht="12.5" hidden="false" customHeight="false" outlineLevel="0" collapsed="false">
      <c r="A1976" s="1" t="s">
        <v>1721</v>
      </c>
      <c r="B1976" s="1" t="s">
        <v>23</v>
      </c>
      <c r="C1976" s="9" t="n">
        <v>3300000</v>
      </c>
      <c r="D1976" s="9" t="n">
        <v>26361000</v>
      </c>
      <c r="E1976" s="1" t="n">
        <v>0</v>
      </c>
      <c r="F1976" s="9" t="n">
        <v>29661000</v>
      </c>
    </row>
    <row r="1977" customFormat="false" ht="12.5" hidden="false" customHeight="false" outlineLevel="0" collapsed="false">
      <c r="A1977" s="1" t="s">
        <v>1721</v>
      </c>
      <c r="B1977" s="1" t="s">
        <v>24</v>
      </c>
      <c r="C1977" s="9" t="n">
        <v>6000000</v>
      </c>
      <c r="D1977" s="9" t="n">
        <v>22475000</v>
      </c>
      <c r="E1977" s="1" t="n">
        <v>0</v>
      </c>
      <c r="F1977" s="9" t="n">
        <v>28475000</v>
      </c>
    </row>
    <row r="1978" customFormat="false" ht="12.5" hidden="false" customHeight="false" outlineLevel="0" collapsed="false">
      <c r="A1978" s="1" t="s">
        <v>1721</v>
      </c>
      <c r="B1978" s="1" t="s">
        <v>25</v>
      </c>
      <c r="C1978" s="1" t="n">
        <v>0</v>
      </c>
      <c r="D1978" s="9" t="n">
        <v>7300000</v>
      </c>
      <c r="E1978" s="1" t="n">
        <v>0</v>
      </c>
      <c r="F1978" s="9" t="n">
        <v>7300000</v>
      </c>
    </row>
    <row r="1979" customFormat="false" ht="12.5" hidden="false" customHeight="false" outlineLevel="0" collapsed="false">
      <c r="B1979" s="2" t="s">
        <v>1722</v>
      </c>
    </row>
    <row r="1980" customFormat="false" ht="12.5" hidden="false" customHeight="false" outlineLevel="0" collapsed="false">
      <c r="B1980" s="10"/>
    </row>
    <row r="1981" customFormat="false" ht="12.5" hidden="false" customHeight="false" outlineLevel="0" collapsed="false">
      <c r="B1981" s="10" t="s">
        <v>3</v>
      </c>
      <c r="C1981" s="10" t="s">
        <v>4</v>
      </c>
      <c r="D1981" s="10" t="s">
        <v>5</v>
      </c>
      <c r="E1981" s="10" t="s">
        <v>6</v>
      </c>
    </row>
    <row r="1982" customFormat="false" ht="12.5" hidden="false" customHeight="false" outlineLevel="0" collapsed="false">
      <c r="B1982" s="10" t="s">
        <v>7</v>
      </c>
      <c r="C1982" s="10" t="s">
        <v>8</v>
      </c>
      <c r="D1982" s="10" t="s">
        <v>9</v>
      </c>
    </row>
    <row r="1983" customFormat="false" ht="12.5" hidden="false" customHeight="false" outlineLevel="0" collapsed="false">
      <c r="A1983" s="1" t="s">
        <v>1721</v>
      </c>
      <c r="B1983" s="1" t="s">
        <v>119</v>
      </c>
      <c r="C1983" s="1" t="n">
        <v>0</v>
      </c>
      <c r="D1983" s="9" t="n">
        <v>13000000</v>
      </c>
      <c r="E1983" s="1" t="n">
        <v>0</v>
      </c>
      <c r="F1983" s="9" t="n">
        <v>13000000</v>
      </c>
    </row>
    <row r="1984" customFormat="false" ht="12.5" hidden="false" customHeight="false" outlineLevel="0" collapsed="false">
      <c r="A1984" s="1" t="s">
        <v>1721</v>
      </c>
      <c r="B1984" s="1" t="s">
        <v>26</v>
      </c>
      <c r="C1984" s="1" t="n">
        <v>0</v>
      </c>
      <c r="D1984" s="9" t="n">
        <v>40500000</v>
      </c>
      <c r="E1984" s="1" t="n">
        <v>0</v>
      </c>
      <c r="F1984" s="9" t="n">
        <v>40500000</v>
      </c>
    </row>
    <row r="1985" customFormat="false" ht="12.5" hidden="false" customHeight="false" outlineLevel="0" collapsed="false">
      <c r="A1985" s="1" t="s">
        <v>1721</v>
      </c>
      <c r="B1985" s="1" t="s">
        <v>27</v>
      </c>
      <c r="C1985" s="9" t="n">
        <v>33075000</v>
      </c>
      <c r="D1985" s="9" t="n">
        <v>122982200</v>
      </c>
      <c r="E1985" s="1" t="n">
        <v>0</v>
      </c>
      <c r="F1985" s="9" t="n">
        <v>156057200</v>
      </c>
    </row>
    <row r="1986" customFormat="false" ht="12.5" hidden="false" customHeight="false" outlineLevel="0" collapsed="false">
      <c r="A1986" s="1" t="s">
        <v>1723</v>
      </c>
      <c r="B1986" s="1" t="s">
        <v>29</v>
      </c>
      <c r="C1986" s="1" t="n">
        <v>0</v>
      </c>
      <c r="D1986" s="9" t="n">
        <v>45696000</v>
      </c>
      <c r="E1986" s="1" t="n">
        <v>0</v>
      </c>
      <c r="F1986" s="9" t="n">
        <v>45696000</v>
      </c>
    </row>
    <row r="1987" customFormat="false" ht="12.5" hidden="false" customHeight="false" outlineLevel="0" collapsed="false">
      <c r="A1987" s="1" t="s">
        <v>1724</v>
      </c>
      <c r="B1987" s="1" t="s">
        <v>33</v>
      </c>
      <c r="C1987" s="1" t="n">
        <v>0</v>
      </c>
      <c r="D1987" s="9" t="n">
        <v>18000000</v>
      </c>
      <c r="E1987" s="1" t="n">
        <v>0</v>
      </c>
      <c r="F1987" s="9" t="n">
        <v>18000000</v>
      </c>
    </row>
    <row r="1988" customFormat="false" ht="12.5" hidden="false" customHeight="false" outlineLevel="0" collapsed="false">
      <c r="A1988" s="1" t="s">
        <v>1724</v>
      </c>
      <c r="B1988" s="1" t="s">
        <v>34</v>
      </c>
      <c r="C1988" s="1" t="n">
        <v>0</v>
      </c>
      <c r="D1988" s="9" t="n">
        <v>27696000</v>
      </c>
      <c r="E1988" s="1" t="n">
        <v>0</v>
      </c>
      <c r="F1988" s="9" t="n">
        <v>27696000</v>
      </c>
    </row>
    <row r="1989" customFormat="false" ht="12.5" hidden="false" customHeight="false" outlineLevel="0" collapsed="false">
      <c r="A1989" s="1" t="s">
        <v>1725</v>
      </c>
      <c r="B1989" s="1" t="s">
        <v>123</v>
      </c>
      <c r="C1989" s="1" t="n">
        <v>0</v>
      </c>
      <c r="D1989" s="9" t="n">
        <v>12774800</v>
      </c>
      <c r="E1989" s="1" t="n">
        <v>0</v>
      </c>
      <c r="F1989" s="9" t="n">
        <v>12774800</v>
      </c>
    </row>
    <row r="1990" customFormat="false" ht="12.5" hidden="false" customHeight="false" outlineLevel="0" collapsed="false">
      <c r="A1990" s="1" t="s">
        <v>1726</v>
      </c>
      <c r="B1990" s="1" t="s">
        <v>125</v>
      </c>
      <c r="C1990" s="1" t="n">
        <v>0</v>
      </c>
      <c r="D1990" s="9" t="n">
        <v>12774800</v>
      </c>
      <c r="E1990" s="1" t="n">
        <v>0</v>
      </c>
      <c r="F1990" s="9" t="n">
        <v>12774800</v>
      </c>
    </row>
    <row r="1991" customFormat="false" ht="12.5" hidden="false" customHeight="false" outlineLevel="0" collapsed="false">
      <c r="A1991" s="1" t="s">
        <v>1727</v>
      </c>
      <c r="B1991" s="1" t="s">
        <v>1728</v>
      </c>
      <c r="C1991" s="9" t="n">
        <v>81400000</v>
      </c>
      <c r="D1991" s="9" t="n">
        <v>769950000</v>
      </c>
      <c r="E1991" s="9" t="n">
        <v>570000000</v>
      </c>
      <c r="F1991" s="9" t="n">
        <v>1421350000</v>
      </c>
    </row>
    <row r="1992" customFormat="false" ht="12.5" hidden="false" customHeight="false" outlineLevel="0" collapsed="false">
      <c r="A1992" s="1" t="s">
        <v>1729</v>
      </c>
      <c r="B1992" s="1" t="s">
        <v>1730</v>
      </c>
      <c r="C1992" s="9" t="n">
        <v>54000000</v>
      </c>
      <c r="D1992" s="9" t="n">
        <v>71000000</v>
      </c>
      <c r="E1992" s="1" t="n">
        <v>0</v>
      </c>
      <c r="F1992" s="9" t="n">
        <v>125000000</v>
      </c>
    </row>
    <row r="1993" customFormat="false" ht="12.5" hidden="false" customHeight="false" outlineLevel="0" collapsed="false">
      <c r="A1993" s="1" t="s">
        <v>1729</v>
      </c>
      <c r="B1993" s="1" t="s">
        <v>1731</v>
      </c>
      <c r="C1993" s="9" t="n">
        <v>4200000</v>
      </c>
      <c r="D1993" s="9" t="n">
        <v>45800000</v>
      </c>
      <c r="E1993" s="1" t="n">
        <v>0</v>
      </c>
      <c r="F1993" s="9" t="n">
        <v>50000000</v>
      </c>
    </row>
    <row r="1994" customFormat="false" ht="12.5" hidden="false" customHeight="false" outlineLevel="0" collapsed="false">
      <c r="A1994" s="1" t="s">
        <v>1729</v>
      </c>
      <c r="B1994" s="1" t="s">
        <v>1732</v>
      </c>
      <c r="C1994" s="9" t="n">
        <v>23200000</v>
      </c>
      <c r="D1994" s="9" t="n">
        <v>653150000</v>
      </c>
      <c r="E1994" s="9" t="n">
        <v>570000000</v>
      </c>
      <c r="F1994" s="9" t="n">
        <v>1246350000</v>
      </c>
    </row>
    <row r="1995" customFormat="false" ht="12.5" hidden="false" customHeight="false" outlineLevel="0" collapsed="false">
      <c r="B1995" s="1" t="s">
        <v>1733</v>
      </c>
    </row>
    <row r="1996" customFormat="false" ht="12.5" hidden="false" customHeight="false" outlineLevel="0" collapsed="false">
      <c r="A1996" s="1" t="s">
        <v>1734</v>
      </c>
      <c r="B1996" s="1" t="s">
        <v>1735</v>
      </c>
      <c r="C1996" s="9" t="n">
        <v>18590000</v>
      </c>
      <c r="D1996" s="9" t="n">
        <v>131410000</v>
      </c>
      <c r="E1996" s="1" t="n">
        <v>0</v>
      </c>
      <c r="F1996" s="9" t="n">
        <v>150000000</v>
      </c>
    </row>
    <row r="1997" customFormat="false" ht="12.5" hidden="false" customHeight="false" outlineLevel="0" collapsed="false">
      <c r="B1997" s="1" t="s">
        <v>1736</v>
      </c>
    </row>
    <row r="1998" customFormat="false" ht="12.5" hidden="false" customHeight="false" outlineLevel="0" collapsed="false">
      <c r="A1998" s="1" t="s">
        <v>1737</v>
      </c>
      <c r="B1998" s="1" t="s">
        <v>1738</v>
      </c>
      <c r="C1998" s="9" t="n">
        <v>1200000</v>
      </c>
      <c r="D1998" s="9" t="n">
        <v>48800000</v>
      </c>
      <c r="E1998" s="1" t="n">
        <v>0</v>
      </c>
      <c r="F1998" s="9" t="n">
        <v>50000000</v>
      </c>
    </row>
    <row r="1999" customFormat="false" ht="12.5" hidden="false" customHeight="false" outlineLevel="0" collapsed="false">
      <c r="A1999" s="1" t="s">
        <v>1737</v>
      </c>
      <c r="B1999" s="1" t="s">
        <v>1739</v>
      </c>
      <c r="C1999" s="9" t="n">
        <v>17390000</v>
      </c>
      <c r="D1999" s="9" t="n">
        <v>82610000</v>
      </c>
      <c r="E1999" s="1" t="n">
        <v>0</v>
      </c>
      <c r="F1999" s="9" t="n">
        <v>100000000</v>
      </c>
    </row>
    <row r="2000" customFormat="false" ht="12.5" hidden="false" customHeight="false" outlineLevel="0" collapsed="false">
      <c r="A2000" s="1" t="s">
        <v>1740</v>
      </c>
      <c r="B2000" s="1" t="s">
        <v>1741</v>
      </c>
      <c r="C2000" s="9" t="n">
        <v>2400000</v>
      </c>
      <c r="D2000" s="9" t="n">
        <v>135100000</v>
      </c>
      <c r="E2000" s="9" t="n">
        <v>380000000</v>
      </c>
      <c r="F2000" s="9" t="n">
        <v>517500000</v>
      </c>
    </row>
    <row r="2001" customFormat="false" ht="12.5" hidden="false" customHeight="false" outlineLevel="0" collapsed="false">
      <c r="A2001" s="1" t="s">
        <v>1742</v>
      </c>
      <c r="B2001" s="1" t="s">
        <v>1743</v>
      </c>
      <c r="C2001" s="9" t="n">
        <v>2400000</v>
      </c>
      <c r="D2001" s="9" t="n">
        <v>135100000</v>
      </c>
      <c r="E2001" s="9" t="n">
        <v>380000000</v>
      </c>
      <c r="F2001" s="9" t="n">
        <v>517500000</v>
      </c>
    </row>
    <row r="2002" customFormat="false" ht="12.5" hidden="false" customHeight="false" outlineLevel="0" collapsed="false">
      <c r="A2002" s="1" t="s">
        <v>1744</v>
      </c>
      <c r="B2002" s="1" t="s">
        <v>204</v>
      </c>
      <c r="C2002" s="1" t="n">
        <v>0</v>
      </c>
      <c r="D2002" s="9" t="n">
        <v>600000000</v>
      </c>
      <c r="E2002" s="9" t="n">
        <v>300000000</v>
      </c>
      <c r="F2002" s="9" t="n">
        <v>900000000</v>
      </c>
    </row>
    <row r="2003" customFormat="false" ht="12.5" hidden="false" customHeight="false" outlineLevel="0" collapsed="false">
      <c r="A2003" s="1" t="s">
        <v>1745</v>
      </c>
      <c r="B2003" s="1" t="s">
        <v>206</v>
      </c>
      <c r="C2003" s="1" t="n">
        <v>0</v>
      </c>
      <c r="D2003" s="9" t="n">
        <v>600000000</v>
      </c>
      <c r="E2003" s="9" t="n">
        <v>300000000</v>
      </c>
      <c r="F2003" s="9" t="n">
        <v>900000000</v>
      </c>
    </row>
    <row r="2004" customFormat="false" ht="12.5" hidden="false" customHeight="false" outlineLevel="0" collapsed="false">
      <c r="B2004" s="7" t="s">
        <v>1746</v>
      </c>
      <c r="C2004" s="7" t="s">
        <v>1747</v>
      </c>
      <c r="D2004" s="8" t="n">
        <v>86160000</v>
      </c>
      <c r="E2004" s="8" t="n">
        <v>3604633000</v>
      </c>
      <c r="F2004" s="8" t="n">
        <v>720470000</v>
      </c>
      <c r="G2004" s="8" t="n">
        <v>4411263000</v>
      </c>
    </row>
    <row r="2005" customFormat="false" ht="12.5" hidden="false" customHeight="false" outlineLevel="0" collapsed="false">
      <c r="A2005" s="7" t="s">
        <v>1748</v>
      </c>
      <c r="B2005" s="7" t="s">
        <v>1749</v>
      </c>
      <c r="C2005" s="8" t="n">
        <v>86160000</v>
      </c>
      <c r="D2005" s="8" t="n">
        <v>3604633000</v>
      </c>
      <c r="E2005" s="8" t="n">
        <v>720470000</v>
      </c>
      <c r="F2005" s="8" t="n">
        <v>4411263000</v>
      </c>
    </row>
    <row r="2006" customFormat="false" ht="12.5" hidden="false" customHeight="false" outlineLevel="0" collapsed="false">
      <c r="A2006" s="1" t="s">
        <v>1750</v>
      </c>
      <c r="B2006" s="1" t="s">
        <v>17</v>
      </c>
      <c r="C2006" s="9" t="n">
        <v>18000000</v>
      </c>
      <c r="D2006" s="9" t="n">
        <v>72332000</v>
      </c>
      <c r="E2006" s="1" t="n">
        <v>0</v>
      </c>
      <c r="F2006" s="9" t="n">
        <v>90332000</v>
      </c>
    </row>
    <row r="2007" customFormat="false" ht="12.5" hidden="false" customHeight="false" outlineLevel="0" collapsed="false">
      <c r="A2007" s="1" t="s">
        <v>1751</v>
      </c>
      <c r="B2007" s="1" t="s">
        <v>19</v>
      </c>
      <c r="C2007" s="1" t="n">
        <v>0</v>
      </c>
      <c r="D2007" s="9" t="n">
        <v>4500000</v>
      </c>
      <c r="E2007" s="1" t="n">
        <v>0</v>
      </c>
      <c r="F2007" s="9" t="n">
        <v>4500000</v>
      </c>
    </row>
    <row r="2008" customFormat="false" ht="12.5" hidden="false" customHeight="false" outlineLevel="0" collapsed="false">
      <c r="A2008" s="1" t="s">
        <v>1751</v>
      </c>
      <c r="B2008" s="1" t="s">
        <v>20</v>
      </c>
      <c r="C2008" s="1" t="n">
        <v>0</v>
      </c>
      <c r="D2008" s="9" t="n">
        <v>12900000</v>
      </c>
      <c r="E2008" s="1" t="n">
        <v>0</v>
      </c>
      <c r="F2008" s="9" t="n">
        <v>12900000</v>
      </c>
    </row>
    <row r="2009" customFormat="false" ht="12.5" hidden="false" customHeight="false" outlineLevel="0" collapsed="false">
      <c r="A2009" s="1" t="s">
        <v>1751</v>
      </c>
      <c r="B2009" s="1" t="s">
        <v>116</v>
      </c>
      <c r="C2009" s="9" t="n">
        <v>18000000</v>
      </c>
      <c r="D2009" s="9" t="n">
        <v>5600000</v>
      </c>
      <c r="E2009" s="1" t="n">
        <v>0</v>
      </c>
      <c r="F2009" s="9" t="n">
        <v>23600000</v>
      </c>
    </row>
    <row r="2010" customFormat="false" ht="12.5" hidden="false" customHeight="false" outlineLevel="0" collapsed="false">
      <c r="B2010" s="2" t="s">
        <v>1752</v>
      </c>
    </row>
    <row r="2011" customFormat="false" ht="12.5" hidden="false" customHeight="false" outlineLevel="0" collapsed="false">
      <c r="B2011" s="10"/>
    </row>
    <row r="2012" customFormat="false" ht="12.5" hidden="false" customHeight="false" outlineLevel="0" collapsed="false">
      <c r="B2012" s="10" t="s">
        <v>3</v>
      </c>
      <c r="C2012" s="10" t="s">
        <v>4</v>
      </c>
      <c r="D2012" s="10" t="s">
        <v>5</v>
      </c>
      <c r="E2012" s="10" t="s">
        <v>6</v>
      </c>
    </row>
    <row r="2013" customFormat="false" ht="12.5" hidden="false" customHeight="false" outlineLevel="0" collapsed="false">
      <c r="B2013" s="10" t="s">
        <v>7</v>
      </c>
      <c r="C2013" s="10" t="s">
        <v>8</v>
      </c>
      <c r="D2013" s="10" t="s">
        <v>9</v>
      </c>
    </row>
    <row r="2014" customFormat="false" ht="12.5" hidden="false" customHeight="false" outlineLevel="0" collapsed="false">
      <c r="A2014" s="1" t="s">
        <v>1753</v>
      </c>
      <c r="B2014" s="1" t="s">
        <v>23</v>
      </c>
      <c r="C2014" s="1" t="n">
        <v>0</v>
      </c>
      <c r="D2014" s="9" t="n">
        <v>16437000</v>
      </c>
      <c r="E2014" s="1" t="n">
        <v>0</v>
      </c>
      <c r="F2014" s="9" t="n">
        <v>16437000</v>
      </c>
    </row>
    <row r="2015" customFormat="false" ht="12.5" hidden="false" customHeight="false" outlineLevel="0" collapsed="false">
      <c r="A2015" s="1" t="s">
        <v>1753</v>
      </c>
      <c r="B2015" s="1" t="s">
        <v>24</v>
      </c>
      <c r="C2015" s="1" t="n">
        <v>0</v>
      </c>
      <c r="D2015" s="9" t="n">
        <v>9195000</v>
      </c>
      <c r="E2015" s="1" t="n">
        <v>0</v>
      </c>
      <c r="F2015" s="9" t="n">
        <v>9195000</v>
      </c>
    </row>
    <row r="2016" customFormat="false" ht="12.5" hidden="false" customHeight="false" outlineLevel="0" collapsed="false">
      <c r="A2016" s="1" t="s">
        <v>1753</v>
      </c>
      <c r="B2016" s="1" t="s">
        <v>1148</v>
      </c>
      <c r="C2016" s="1" t="n">
        <v>0</v>
      </c>
      <c r="D2016" s="9" t="n">
        <v>3600000</v>
      </c>
      <c r="E2016" s="1" t="n">
        <v>0</v>
      </c>
      <c r="F2016" s="9" t="n">
        <v>3600000</v>
      </c>
    </row>
    <row r="2017" customFormat="false" ht="12.5" hidden="false" customHeight="false" outlineLevel="0" collapsed="false">
      <c r="A2017" s="1" t="s">
        <v>1753</v>
      </c>
      <c r="B2017" s="1" t="s">
        <v>26</v>
      </c>
      <c r="C2017" s="1" t="n">
        <v>0</v>
      </c>
      <c r="D2017" s="9" t="n">
        <v>6750000</v>
      </c>
      <c r="E2017" s="1" t="n">
        <v>0</v>
      </c>
      <c r="F2017" s="9" t="n">
        <v>6750000</v>
      </c>
    </row>
    <row r="2018" customFormat="false" ht="12.5" hidden="false" customHeight="false" outlineLevel="0" collapsed="false">
      <c r="A2018" s="1" t="s">
        <v>1753</v>
      </c>
      <c r="B2018" s="1" t="s">
        <v>27</v>
      </c>
      <c r="C2018" s="1" t="n">
        <v>0</v>
      </c>
      <c r="D2018" s="9" t="n">
        <v>13350000</v>
      </c>
      <c r="E2018" s="1" t="n">
        <v>0</v>
      </c>
      <c r="F2018" s="9" t="n">
        <v>13350000</v>
      </c>
    </row>
    <row r="2019" customFormat="false" ht="12.5" hidden="false" customHeight="false" outlineLevel="0" collapsed="false">
      <c r="A2019" s="1" t="s">
        <v>1754</v>
      </c>
      <c r="B2019" s="1" t="s">
        <v>29</v>
      </c>
      <c r="C2019" s="1" t="n">
        <v>0</v>
      </c>
      <c r="D2019" s="9" t="n">
        <v>6925000</v>
      </c>
      <c r="E2019" s="1" t="n">
        <v>0</v>
      </c>
      <c r="F2019" s="9" t="n">
        <v>6925000</v>
      </c>
    </row>
    <row r="2020" customFormat="false" ht="12.5" hidden="false" customHeight="false" outlineLevel="0" collapsed="false">
      <c r="A2020" s="1" t="s">
        <v>1755</v>
      </c>
      <c r="B2020" s="1" t="s">
        <v>34</v>
      </c>
      <c r="C2020" s="1" t="n">
        <v>0</v>
      </c>
      <c r="D2020" s="9" t="n">
        <v>6925000</v>
      </c>
      <c r="E2020" s="1" t="n">
        <v>0</v>
      </c>
      <c r="F2020" s="9" t="n">
        <v>6925000</v>
      </c>
    </row>
    <row r="2021" customFormat="false" ht="12.5" hidden="false" customHeight="false" outlineLevel="0" collapsed="false">
      <c r="A2021" s="1" t="s">
        <v>1756</v>
      </c>
      <c r="B2021" s="1" t="s">
        <v>123</v>
      </c>
      <c r="C2021" s="1" t="n">
        <v>0</v>
      </c>
      <c r="D2021" s="9" t="n">
        <v>5000000</v>
      </c>
      <c r="E2021" s="1" t="n">
        <v>0</v>
      </c>
      <c r="F2021" s="9" t="n">
        <v>5000000</v>
      </c>
    </row>
    <row r="2022" customFormat="false" ht="12.5" hidden="false" customHeight="false" outlineLevel="0" collapsed="false">
      <c r="A2022" s="1" t="s">
        <v>1757</v>
      </c>
      <c r="B2022" s="1" t="s">
        <v>125</v>
      </c>
      <c r="C2022" s="1" t="n">
        <v>0</v>
      </c>
      <c r="D2022" s="9" t="n">
        <v>5000000</v>
      </c>
      <c r="E2022" s="1" t="n">
        <v>0</v>
      </c>
      <c r="F2022" s="9" t="n">
        <v>5000000</v>
      </c>
    </row>
    <row r="2023" customFormat="false" ht="12.5" hidden="false" customHeight="false" outlineLevel="0" collapsed="false">
      <c r="A2023" s="1" t="s">
        <v>1758</v>
      </c>
      <c r="B2023" s="1" t="s">
        <v>38</v>
      </c>
      <c r="C2023" s="1" t="n">
        <v>0</v>
      </c>
      <c r="D2023" s="9" t="n">
        <v>33256000</v>
      </c>
      <c r="E2023" s="1" t="n">
        <v>0</v>
      </c>
      <c r="F2023" s="9" t="n">
        <v>33256000</v>
      </c>
    </row>
    <row r="2024" customFormat="false" ht="12.5" hidden="false" customHeight="false" outlineLevel="0" collapsed="false">
      <c r="B2024" s="1" t="s">
        <v>39</v>
      </c>
    </row>
    <row r="2025" customFormat="false" ht="12.5" hidden="false" customHeight="false" outlineLevel="0" collapsed="false">
      <c r="A2025" s="1" t="s">
        <v>1759</v>
      </c>
      <c r="B2025" s="1" t="s">
        <v>41</v>
      </c>
      <c r="C2025" s="1" t="n">
        <v>0</v>
      </c>
      <c r="D2025" s="9" t="n">
        <v>18900000</v>
      </c>
      <c r="E2025" s="1" t="n">
        <v>0</v>
      </c>
      <c r="F2025" s="9" t="n">
        <v>18900000</v>
      </c>
    </row>
    <row r="2026" customFormat="false" ht="12.5" hidden="false" customHeight="false" outlineLevel="0" collapsed="false">
      <c r="B2026" s="1" t="s">
        <v>42</v>
      </c>
    </row>
    <row r="2027" customFormat="false" ht="12.5" hidden="false" customHeight="false" outlineLevel="0" collapsed="false">
      <c r="A2027" s="1" t="s">
        <v>1759</v>
      </c>
      <c r="B2027" s="1" t="s">
        <v>128</v>
      </c>
      <c r="C2027" s="1" t="n">
        <v>0</v>
      </c>
      <c r="D2027" s="9" t="n">
        <v>9300000</v>
      </c>
      <c r="E2027" s="1" t="n">
        <v>0</v>
      </c>
      <c r="F2027" s="9" t="n">
        <v>9300000</v>
      </c>
    </row>
    <row r="2028" customFormat="false" ht="12.5" hidden="false" customHeight="false" outlineLevel="0" collapsed="false">
      <c r="A2028" s="1" t="s">
        <v>1759</v>
      </c>
      <c r="B2028" s="1" t="s">
        <v>129</v>
      </c>
      <c r="C2028" s="1" t="n">
        <v>0</v>
      </c>
      <c r="D2028" s="9" t="n">
        <v>5056000</v>
      </c>
      <c r="E2028" s="1" t="n">
        <v>0</v>
      </c>
      <c r="F2028" s="9" t="n">
        <v>5056000</v>
      </c>
    </row>
    <row r="2029" customFormat="false" ht="12.5" hidden="false" customHeight="false" outlineLevel="0" collapsed="false">
      <c r="A2029" s="1" t="s">
        <v>1760</v>
      </c>
      <c r="B2029" s="1" t="s">
        <v>1761</v>
      </c>
      <c r="C2029" s="1" t="n">
        <v>0</v>
      </c>
      <c r="D2029" s="9" t="n">
        <v>334030000</v>
      </c>
      <c r="E2029" s="1" t="n">
        <v>0</v>
      </c>
      <c r="F2029" s="9" t="n">
        <v>334030000</v>
      </c>
    </row>
    <row r="2030" customFormat="false" ht="12.5" hidden="false" customHeight="false" outlineLevel="0" collapsed="false">
      <c r="A2030" s="1" t="s">
        <v>1762</v>
      </c>
      <c r="B2030" s="1" t="s">
        <v>1763</v>
      </c>
      <c r="C2030" s="1" t="n">
        <v>0</v>
      </c>
      <c r="D2030" s="9" t="n">
        <v>334030000</v>
      </c>
      <c r="E2030" s="1" t="n">
        <v>0</v>
      </c>
      <c r="F2030" s="9" t="n">
        <v>334030000</v>
      </c>
    </row>
    <row r="2031" customFormat="false" ht="12.5" hidden="false" customHeight="false" outlineLevel="0" collapsed="false">
      <c r="A2031" s="1" t="s">
        <v>1764</v>
      </c>
      <c r="B2031" s="1" t="s">
        <v>1765</v>
      </c>
      <c r="C2031" s="1" t="n">
        <v>0</v>
      </c>
      <c r="D2031" s="9" t="n">
        <v>4030000</v>
      </c>
      <c r="E2031" s="9" t="n">
        <v>88000000</v>
      </c>
      <c r="F2031" s="9" t="n">
        <v>92030000</v>
      </c>
    </row>
    <row r="2032" customFormat="false" ht="12.5" hidden="false" customHeight="false" outlineLevel="0" collapsed="false">
      <c r="B2032" s="1" t="s">
        <v>1766</v>
      </c>
    </row>
    <row r="2033" customFormat="false" ht="12.5" hidden="false" customHeight="false" outlineLevel="0" collapsed="false">
      <c r="A2033" s="1" t="s">
        <v>1767</v>
      </c>
      <c r="B2033" s="1" t="s">
        <v>1768</v>
      </c>
      <c r="C2033" s="1" t="n">
        <v>0</v>
      </c>
      <c r="D2033" s="9" t="n">
        <v>4030000</v>
      </c>
      <c r="E2033" s="9" t="n">
        <v>88000000</v>
      </c>
      <c r="F2033" s="9" t="n">
        <v>92030000</v>
      </c>
    </row>
    <row r="2034" customFormat="false" ht="12.5" hidden="false" customHeight="false" outlineLevel="0" collapsed="false">
      <c r="A2034" s="1" t="s">
        <v>1769</v>
      </c>
      <c r="B2034" s="1" t="s">
        <v>1770</v>
      </c>
      <c r="C2034" s="1" t="n">
        <v>0</v>
      </c>
      <c r="D2034" s="9" t="n">
        <v>3380000</v>
      </c>
      <c r="E2034" s="1" t="n">
        <v>0</v>
      </c>
      <c r="F2034" s="9" t="n">
        <v>3380000</v>
      </c>
    </row>
    <row r="2035" customFormat="false" ht="12.5" hidden="false" customHeight="false" outlineLevel="0" collapsed="false">
      <c r="A2035" s="1" t="s">
        <v>1771</v>
      </c>
      <c r="B2035" s="1" t="s">
        <v>1772</v>
      </c>
      <c r="C2035" s="1" t="n">
        <v>0</v>
      </c>
      <c r="D2035" s="9" t="n">
        <v>3380000</v>
      </c>
      <c r="E2035" s="1" t="n">
        <v>0</v>
      </c>
      <c r="F2035" s="9" t="n">
        <v>3380000</v>
      </c>
    </row>
    <row r="2036" customFormat="false" ht="12.5" hidden="false" customHeight="false" outlineLevel="0" collapsed="false">
      <c r="A2036" s="1" t="s">
        <v>1773</v>
      </c>
      <c r="B2036" s="1" t="s">
        <v>1774</v>
      </c>
      <c r="C2036" s="9" t="n">
        <v>60960000</v>
      </c>
      <c r="D2036" s="9" t="n">
        <v>1107965000</v>
      </c>
      <c r="E2036" s="9" t="n">
        <v>632470000</v>
      </c>
      <c r="F2036" s="9" t="n">
        <v>1801395000</v>
      </c>
    </row>
    <row r="2037" customFormat="false" ht="12.5" hidden="false" customHeight="false" outlineLevel="0" collapsed="false">
      <c r="A2037" s="1" t="s">
        <v>1775</v>
      </c>
      <c r="B2037" s="1" t="s">
        <v>1776</v>
      </c>
      <c r="C2037" s="9" t="n">
        <v>60960000</v>
      </c>
      <c r="D2037" s="9" t="n">
        <v>123810000</v>
      </c>
      <c r="E2037" s="9" t="n">
        <v>632470000</v>
      </c>
      <c r="F2037" s="9" t="n">
        <v>817240000</v>
      </c>
    </row>
    <row r="2038" customFormat="false" ht="12.5" hidden="false" customHeight="false" outlineLevel="0" collapsed="false">
      <c r="A2038" s="1" t="s">
        <v>1775</v>
      </c>
      <c r="B2038" s="1" t="s">
        <v>1777</v>
      </c>
      <c r="C2038" s="1" t="n">
        <v>0</v>
      </c>
      <c r="D2038" s="9" t="n">
        <v>740350000</v>
      </c>
      <c r="E2038" s="1" t="n">
        <v>0</v>
      </c>
      <c r="F2038" s="9" t="n">
        <v>740350000</v>
      </c>
    </row>
    <row r="2039" customFormat="false" ht="12.5" hidden="false" customHeight="false" outlineLevel="0" collapsed="false">
      <c r="A2039" s="1" t="s">
        <v>1775</v>
      </c>
      <c r="B2039" s="1" t="s">
        <v>1778</v>
      </c>
      <c r="C2039" s="1" t="n">
        <v>0</v>
      </c>
      <c r="D2039" s="9" t="n">
        <v>224030000</v>
      </c>
      <c r="E2039" s="1" t="n">
        <v>0</v>
      </c>
      <c r="F2039" s="9" t="n">
        <v>224030000</v>
      </c>
    </row>
    <row r="2040" customFormat="false" ht="12.5" hidden="false" customHeight="false" outlineLevel="0" collapsed="false">
      <c r="A2040" s="1" t="s">
        <v>1775</v>
      </c>
      <c r="B2040" s="1" t="s">
        <v>1779</v>
      </c>
      <c r="C2040" s="1" t="n">
        <v>0</v>
      </c>
      <c r="D2040" s="9" t="n">
        <v>3180000</v>
      </c>
      <c r="E2040" s="1" t="n">
        <v>0</v>
      </c>
      <c r="F2040" s="9" t="n">
        <v>3180000</v>
      </c>
    </row>
    <row r="2041" customFormat="false" ht="12.5" hidden="false" customHeight="false" outlineLevel="0" collapsed="false">
      <c r="A2041" s="1" t="s">
        <v>1775</v>
      </c>
      <c r="B2041" s="1" t="s">
        <v>1780</v>
      </c>
      <c r="C2041" s="1" t="n">
        <v>0</v>
      </c>
      <c r="D2041" s="9" t="n">
        <v>3460000</v>
      </c>
      <c r="E2041" s="1" t="n">
        <v>0</v>
      </c>
      <c r="F2041" s="9" t="n">
        <v>3460000</v>
      </c>
    </row>
    <row r="2042" customFormat="false" ht="12.5" hidden="false" customHeight="false" outlineLevel="0" collapsed="false">
      <c r="B2042" s="2" t="s">
        <v>1781</v>
      </c>
    </row>
    <row r="2043" customFormat="false" ht="12.5" hidden="false" customHeight="false" outlineLevel="0" collapsed="false">
      <c r="B2043" s="10"/>
    </row>
    <row r="2044" customFormat="false" ht="12.5" hidden="false" customHeight="false" outlineLevel="0" collapsed="false">
      <c r="B2044" s="10" t="s">
        <v>3</v>
      </c>
      <c r="C2044" s="10" t="s">
        <v>4</v>
      </c>
      <c r="D2044" s="10" t="s">
        <v>5</v>
      </c>
      <c r="E2044" s="10" t="s">
        <v>6</v>
      </c>
    </row>
    <row r="2045" customFormat="false" ht="12.5" hidden="false" customHeight="false" outlineLevel="0" collapsed="false">
      <c r="B2045" s="10" t="s">
        <v>7</v>
      </c>
      <c r="C2045" s="10" t="s">
        <v>8</v>
      </c>
      <c r="D2045" s="10" t="s">
        <v>9</v>
      </c>
    </row>
    <row r="2046" customFormat="false" ht="12.5" hidden="false" customHeight="false" outlineLevel="0" collapsed="false">
      <c r="A2046" s="1" t="s">
        <v>1775</v>
      </c>
      <c r="B2046" s="1" t="s">
        <v>1782</v>
      </c>
      <c r="C2046" s="1" t="n">
        <v>0</v>
      </c>
      <c r="D2046" s="9" t="n">
        <v>3655000</v>
      </c>
      <c r="E2046" s="1" t="n">
        <v>0</v>
      </c>
      <c r="F2046" s="9" t="n">
        <v>3655000</v>
      </c>
    </row>
    <row r="2047" customFormat="false" ht="12.5" hidden="false" customHeight="false" outlineLevel="0" collapsed="false">
      <c r="A2047" s="1" t="s">
        <v>1775</v>
      </c>
      <c r="B2047" s="1" t="s">
        <v>1783</v>
      </c>
      <c r="C2047" s="1" t="n">
        <v>0</v>
      </c>
      <c r="D2047" s="9" t="n">
        <v>9480000</v>
      </c>
      <c r="E2047" s="1" t="n">
        <v>0</v>
      </c>
      <c r="F2047" s="9" t="n">
        <v>9480000</v>
      </c>
    </row>
    <row r="2048" customFormat="false" ht="12.5" hidden="false" customHeight="false" outlineLevel="0" collapsed="false">
      <c r="A2048" s="1" t="s">
        <v>1784</v>
      </c>
      <c r="B2048" s="1" t="s">
        <v>1785</v>
      </c>
      <c r="C2048" s="1" t="n">
        <v>0</v>
      </c>
      <c r="D2048" s="9" t="n">
        <v>1381490000</v>
      </c>
      <c r="E2048" s="1" t="n">
        <v>0</v>
      </c>
      <c r="F2048" s="9" t="n">
        <v>1381490000</v>
      </c>
    </row>
    <row r="2049" customFormat="false" ht="12.5" hidden="false" customHeight="false" outlineLevel="0" collapsed="false">
      <c r="A2049" s="1" t="s">
        <v>1786</v>
      </c>
      <c r="B2049" s="1" t="s">
        <v>1787</v>
      </c>
      <c r="C2049" s="1" t="n">
        <v>0</v>
      </c>
      <c r="D2049" s="9" t="n">
        <v>1352530000</v>
      </c>
      <c r="E2049" s="1" t="n">
        <v>0</v>
      </c>
      <c r="F2049" s="9" t="n">
        <v>1352530000</v>
      </c>
    </row>
    <row r="2050" customFormat="false" ht="12.5" hidden="false" customHeight="false" outlineLevel="0" collapsed="false">
      <c r="A2050" s="1" t="s">
        <v>1786</v>
      </c>
      <c r="B2050" s="1" t="s">
        <v>1788</v>
      </c>
      <c r="C2050" s="1" t="n">
        <v>0</v>
      </c>
      <c r="D2050" s="9" t="n">
        <v>28960000</v>
      </c>
      <c r="E2050" s="1" t="n">
        <v>0</v>
      </c>
      <c r="F2050" s="9" t="n">
        <v>28960000</v>
      </c>
    </row>
    <row r="2051" customFormat="false" ht="12.5" hidden="false" customHeight="false" outlineLevel="0" collapsed="false">
      <c r="A2051" s="1" t="s">
        <v>1789</v>
      </c>
      <c r="B2051" s="1" t="s">
        <v>1790</v>
      </c>
      <c r="C2051" s="1" t="n">
        <v>0</v>
      </c>
      <c r="D2051" s="9" t="n">
        <v>3380000</v>
      </c>
      <c r="E2051" s="1" t="n">
        <v>0</v>
      </c>
      <c r="F2051" s="9" t="n">
        <v>3380000</v>
      </c>
    </row>
    <row r="2052" customFormat="false" ht="12.5" hidden="false" customHeight="false" outlineLevel="0" collapsed="false">
      <c r="A2052" s="1" t="s">
        <v>1791</v>
      </c>
      <c r="B2052" s="1" t="s">
        <v>1792</v>
      </c>
      <c r="C2052" s="1" t="n">
        <v>0</v>
      </c>
      <c r="D2052" s="9" t="n">
        <v>3380000</v>
      </c>
      <c r="E2052" s="1" t="n">
        <v>0</v>
      </c>
      <c r="F2052" s="9" t="n">
        <v>3380000</v>
      </c>
    </row>
    <row r="2053" customFormat="false" ht="12.5" hidden="false" customHeight="false" outlineLevel="0" collapsed="false">
      <c r="A2053" s="1" t="s">
        <v>1793</v>
      </c>
      <c r="B2053" s="1" t="s">
        <v>1794</v>
      </c>
      <c r="C2053" s="9" t="n">
        <v>7200000</v>
      </c>
      <c r="D2053" s="9" t="n">
        <v>652845000</v>
      </c>
      <c r="E2053" s="1" t="n">
        <v>0</v>
      </c>
      <c r="F2053" s="9" t="n">
        <v>660045000</v>
      </c>
    </row>
    <row r="2054" customFormat="false" ht="12.5" hidden="false" customHeight="false" outlineLevel="0" collapsed="false">
      <c r="A2054" s="1" t="s">
        <v>1795</v>
      </c>
      <c r="B2054" s="1" t="s">
        <v>1796</v>
      </c>
      <c r="C2054" s="9" t="n">
        <v>7200000</v>
      </c>
      <c r="D2054" s="9" t="n">
        <v>234930000</v>
      </c>
      <c r="E2054" s="1" t="n">
        <v>0</v>
      </c>
      <c r="F2054" s="9" t="n">
        <v>242130000</v>
      </c>
    </row>
    <row r="2055" customFormat="false" ht="12.5" hidden="false" customHeight="false" outlineLevel="0" collapsed="false">
      <c r="A2055" s="1" t="s">
        <v>1795</v>
      </c>
      <c r="B2055" s="1" t="s">
        <v>1797</v>
      </c>
      <c r="C2055" s="1" t="n">
        <v>0</v>
      </c>
      <c r="D2055" s="9" t="n">
        <v>3305000</v>
      </c>
      <c r="E2055" s="1" t="n">
        <v>0</v>
      </c>
      <c r="F2055" s="9" t="n">
        <v>3305000</v>
      </c>
    </row>
    <row r="2056" customFormat="false" ht="12.5" hidden="false" customHeight="false" outlineLevel="0" collapsed="false">
      <c r="A2056" s="1" t="s">
        <v>1795</v>
      </c>
      <c r="B2056" s="1" t="s">
        <v>1798</v>
      </c>
      <c r="C2056" s="1" t="n">
        <v>0</v>
      </c>
      <c r="D2056" s="9" t="n">
        <v>410530000</v>
      </c>
      <c r="E2056" s="1" t="n">
        <v>0</v>
      </c>
      <c r="F2056" s="9" t="n">
        <v>410530000</v>
      </c>
    </row>
    <row r="2057" customFormat="false" ht="12.5" hidden="false" customHeight="false" outlineLevel="0" collapsed="false">
      <c r="A2057" s="1" t="s">
        <v>1795</v>
      </c>
      <c r="B2057" s="1" t="s">
        <v>1799</v>
      </c>
      <c r="C2057" s="1" t="n">
        <v>0</v>
      </c>
      <c r="D2057" s="9" t="n">
        <v>4080000</v>
      </c>
      <c r="E2057" s="1" t="n">
        <v>0</v>
      </c>
      <c r="F2057" s="9" t="n">
        <v>4080000</v>
      </c>
    </row>
    <row r="2058" customFormat="false" ht="12.5" hidden="false" customHeight="false" outlineLevel="0" collapsed="false">
      <c r="B2058" s="7" t="s">
        <v>1800</v>
      </c>
      <c r="C2058" s="7" t="s">
        <v>1801</v>
      </c>
      <c r="D2058" s="8" t="n">
        <v>1200867000</v>
      </c>
      <c r="E2058" s="8" t="n">
        <v>2744244000</v>
      </c>
      <c r="F2058" s="7" t="n">
        <v>0</v>
      </c>
      <c r="G2058" s="8" t="n">
        <v>3945111000</v>
      </c>
    </row>
    <row r="2059" customFormat="false" ht="12.5" hidden="false" customHeight="false" outlineLevel="0" collapsed="false">
      <c r="A2059" s="7" t="s">
        <v>1802</v>
      </c>
      <c r="B2059" s="7" t="s">
        <v>1803</v>
      </c>
      <c r="C2059" s="8" t="n">
        <v>1200867000</v>
      </c>
      <c r="D2059" s="8" t="n">
        <v>2744244000</v>
      </c>
      <c r="E2059" s="7" t="n">
        <v>0</v>
      </c>
      <c r="F2059" s="8" t="n">
        <v>3945111000</v>
      </c>
    </row>
    <row r="2060" customFormat="false" ht="12.5" hidden="false" customHeight="false" outlineLevel="0" collapsed="false">
      <c r="A2060" s="1" t="s">
        <v>1804</v>
      </c>
      <c r="B2060" s="1" t="s">
        <v>450</v>
      </c>
      <c r="C2060" s="9" t="n">
        <v>168000000</v>
      </c>
      <c r="D2060" s="9" t="n">
        <v>17550000</v>
      </c>
      <c r="E2060" s="1" t="n">
        <v>0</v>
      </c>
      <c r="F2060" s="9" t="n">
        <v>185550000</v>
      </c>
    </row>
    <row r="2061" customFormat="false" ht="12.5" hidden="false" customHeight="false" outlineLevel="0" collapsed="false">
      <c r="A2061" s="1" t="s">
        <v>1805</v>
      </c>
      <c r="B2061" s="1" t="s">
        <v>452</v>
      </c>
      <c r="C2061" s="9" t="n">
        <v>168000000</v>
      </c>
      <c r="D2061" s="9" t="n">
        <v>17550000</v>
      </c>
      <c r="E2061" s="1" t="n">
        <v>0</v>
      </c>
      <c r="F2061" s="9" t="n">
        <v>185550000</v>
      </c>
    </row>
    <row r="2062" customFormat="false" ht="12.5" hidden="false" customHeight="false" outlineLevel="0" collapsed="false">
      <c r="A2062" s="1" t="s">
        <v>1806</v>
      </c>
      <c r="B2062" s="1" t="s">
        <v>1266</v>
      </c>
      <c r="C2062" s="1" t="n">
        <v>0</v>
      </c>
      <c r="D2062" s="9" t="n">
        <v>73150000</v>
      </c>
      <c r="E2062" s="1" t="n">
        <v>0</v>
      </c>
      <c r="F2062" s="9" t="n">
        <v>73150000</v>
      </c>
    </row>
    <row r="2063" customFormat="false" ht="12.5" hidden="false" customHeight="false" outlineLevel="0" collapsed="false">
      <c r="A2063" s="1" t="s">
        <v>1807</v>
      </c>
      <c r="B2063" s="1" t="s">
        <v>1268</v>
      </c>
      <c r="C2063" s="1" t="n">
        <v>0</v>
      </c>
      <c r="D2063" s="9" t="n">
        <v>73150000</v>
      </c>
      <c r="E2063" s="1" t="n">
        <v>0</v>
      </c>
      <c r="F2063" s="9" t="n">
        <v>73150000</v>
      </c>
    </row>
    <row r="2064" customFormat="false" ht="12.5" hidden="false" customHeight="false" outlineLevel="0" collapsed="false">
      <c r="A2064" s="1" t="s">
        <v>1808</v>
      </c>
      <c r="B2064" s="1" t="s">
        <v>1809</v>
      </c>
      <c r="C2064" s="9" t="n">
        <v>4500000</v>
      </c>
      <c r="D2064" s="9" t="n">
        <v>95500000</v>
      </c>
      <c r="E2064" s="1" t="n">
        <v>0</v>
      </c>
      <c r="F2064" s="9" t="n">
        <v>100000000</v>
      </c>
    </row>
    <row r="2065" customFormat="false" ht="12.5" hidden="false" customHeight="false" outlineLevel="0" collapsed="false">
      <c r="A2065" s="1" t="s">
        <v>1810</v>
      </c>
      <c r="B2065" s="1" t="s">
        <v>1811</v>
      </c>
      <c r="C2065" s="9" t="n">
        <v>4500000</v>
      </c>
      <c r="D2065" s="9" t="n">
        <v>95500000</v>
      </c>
      <c r="E2065" s="1" t="n">
        <v>0</v>
      </c>
      <c r="F2065" s="9" t="n">
        <v>100000000</v>
      </c>
    </row>
    <row r="2066" customFormat="false" ht="12.5" hidden="false" customHeight="false" outlineLevel="0" collapsed="false">
      <c r="A2066" s="1" t="s">
        <v>1812</v>
      </c>
      <c r="B2066" s="1" t="s">
        <v>476</v>
      </c>
      <c r="C2066" s="9" t="n">
        <v>14800000</v>
      </c>
      <c r="D2066" s="9" t="n">
        <v>78700000</v>
      </c>
      <c r="E2066" s="1" t="n">
        <v>0</v>
      </c>
      <c r="F2066" s="9" t="n">
        <v>93500000</v>
      </c>
    </row>
    <row r="2067" customFormat="false" ht="12.5" hidden="false" customHeight="false" outlineLevel="0" collapsed="false">
      <c r="A2067" s="1" t="s">
        <v>1813</v>
      </c>
      <c r="B2067" s="1" t="s">
        <v>478</v>
      </c>
      <c r="C2067" s="9" t="n">
        <v>4000000</v>
      </c>
      <c r="D2067" s="9" t="n">
        <v>56000000</v>
      </c>
      <c r="E2067" s="1" t="n">
        <v>0</v>
      </c>
      <c r="F2067" s="9" t="n">
        <v>60000000</v>
      </c>
    </row>
    <row r="2068" customFormat="false" ht="12.5" hidden="false" customHeight="false" outlineLevel="0" collapsed="false">
      <c r="A2068" s="1" t="s">
        <v>1813</v>
      </c>
      <c r="B2068" s="1" t="s">
        <v>1814</v>
      </c>
      <c r="C2068" s="9" t="n">
        <v>10800000</v>
      </c>
      <c r="D2068" s="9" t="n">
        <v>22700000</v>
      </c>
      <c r="E2068" s="1" t="n">
        <v>0</v>
      </c>
      <c r="F2068" s="9" t="n">
        <v>33500000</v>
      </c>
    </row>
    <row r="2069" customFormat="false" ht="12.5" hidden="false" customHeight="false" outlineLevel="0" collapsed="false">
      <c r="A2069" s="1" t="s">
        <v>1815</v>
      </c>
      <c r="B2069" s="1" t="s">
        <v>204</v>
      </c>
      <c r="C2069" s="9" t="n">
        <v>657100000</v>
      </c>
      <c r="D2069" s="9" t="n">
        <v>1992900000</v>
      </c>
      <c r="E2069" s="1" t="n">
        <v>0</v>
      </c>
      <c r="F2069" s="9" t="n">
        <v>2650000000</v>
      </c>
    </row>
    <row r="2070" customFormat="false" ht="12.5" hidden="false" customHeight="false" outlineLevel="0" collapsed="false">
      <c r="A2070" s="1" t="s">
        <v>1816</v>
      </c>
      <c r="B2070" s="1" t="s">
        <v>1817</v>
      </c>
      <c r="C2070" s="9" t="n">
        <v>378750000</v>
      </c>
      <c r="D2070" s="9" t="n">
        <v>1371250000</v>
      </c>
      <c r="E2070" s="1" t="n">
        <v>0</v>
      </c>
      <c r="F2070" s="9" t="n">
        <v>1750000000</v>
      </c>
    </row>
    <row r="2071" customFormat="false" ht="12.5" hidden="false" customHeight="false" outlineLevel="0" collapsed="false">
      <c r="A2071" s="1" t="s">
        <v>1816</v>
      </c>
      <c r="B2071" s="1" t="s">
        <v>206</v>
      </c>
      <c r="C2071" s="9" t="n">
        <v>278350000</v>
      </c>
      <c r="D2071" s="9" t="n">
        <v>621650000</v>
      </c>
      <c r="E2071" s="1" t="n">
        <v>0</v>
      </c>
      <c r="F2071" s="9" t="n">
        <v>900000000</v>
      </c>
    </row>
    <row r="2072" customFormat="false" ht="12.5" hidden="false" customHeight="false" outlineLevel="0" collapsed="false">
      <c r="B2072" s="2" t="s">
        <v>1818</v>
      </c>
    </row>
    <row r="2073" customFormat="false" ht="12.5" hidden="false" customHeight="false" outlineLevel="0" collapsed="false">
      <c r="B2073" s="10"/>
    </row>
    <row r="2074" customFormat="false" ht="12.5" hidden="false" customHeight="false" outlineLevel="0" collapsed="false">
      <c r="B2074" s="10" t="s">
        <v>3</v>
      </c>
      <c r="C2074" s="10" t="s">
        <v>4</v>
      </c>
      <c r="D2074" s="10" t="s">
        <v>5</v>
      </c>
      <c r="E2074" s="10" t="s">
        <v>6</v>
      </c>
    </row>
    <row r="2075" customFormat="false" ht="12.5" hidden="false" customHeight="false" outlineLevel="0" collapsed="false">
      <c r="B2075" s="10" t="s">
        <v>7</v>
      </c>
      <c r="C2075" s="10" t="s">
        <v>8</v>
      </c>
      <c r="D2075" s="10" t="s">
        <v>9</v>
      </c>
    </row>
    <row r="2076" customFormat="false" ht="12.5" hidden="false" customHeight="false" outlineLevel="0" collapsed="false">
      <c r="A2076" s="1" t="s">
        <v>1819</v>
      </c>
      <c r="B2076" s="1" t="s">
        <v>1820</v>
      </c>
      <c r="C2076" s="9" t="n">
        <v>217000000</v>
      </c>
      <c r="D2076" s="9" t="n">
        <v>36487500</v>
      </c>
      <c r="E2076" s="1" t="n">
        <v>0</v>
      </c>
      <c r="F2076" s="9" t="n">
        <v>253487500</v>
      </c>
    </row>
    <row r="2077" customFormat="false" ht="12.5" hidden="false" customHeight="false" outlineLevel="0" collapsed="false">
      <c r="A2077" s="1" t="s">
        <v>1821</v>
      </c>
      <c r="B2077" s="1" t="s">
        <v>1822</v>
      </c>
      <c r="C2077" s="9" t="n">
        <v>1050000</v>
      </c>
      <c r="D2077" s="9" t="n">
        <v>12637500</v>
      </c>
      <c r="E2077" s="1" t="n">
        <v>0</v>
      </c>
      <c r="F2077" s="9" t="n">
        <v>13687500</v>
      </c>
    </row>
    <row r="2078" customFormat="false" ht="12.5" hidden="false" customHeight="false" outlineLevel="0" collapsed="false">
      <c r="A2078" s="1" t="s">
        <v>1821</v>
      </c>
      <c r="B2078" s="1" t="s">
        <v>1823</v>
      </c>
      <c r="C2078" s="1" t="n">
        <v>0</v>
      </c>
      <c r="D2078" s="9" t="n">
        <v>5000000</v>
      </c>
      <c r="E2078" s="1" t="n">
        <v>0</v>
      </c>
      <c r="F2078" s="9" t="n">
        <v>5000000</v>
      </c>
    </row>
    <row r="2079" customFormat="false" ht="12.5" hidden="false" customHeight="false" outlineLevel="0" collapsed="false">
      <c r="B2079" s="1" t="s">
        <v>1824</v>
      </c>
    </row>
    <row r="2080" customFormat="false" ht="12.5" hidden="false" customHeight="false" outlineLevel="0" collapsed="false">
      <c r="A2080" s="1" t="s">
        <v>1821</v>
      </c>
      <c r="B2080" s="1" t="s">
        <v>1825</v>
      </c>
      <c r="C2080" s="9" t="n">
        <v>24900000</v>
      </c>
      <c r="D2080" s="9" t="n">
        <v>8000000</v>
      </c>
      <c r="E2080" s="1" t="n">
        <v>0</v>
      </c>
      <c r="F2080" s="9" t="n">
        <v>32900000</v>
      </c>
    </row>
    <row r="2081" customFormat="false" ht="12.5" hidden="false" customHeight="false" outlineLevel="0" collapsed="false">
      <c r="A2081" s="1" t="s">
        <v>1821</v>
      </c>
      <c r="B2081" s="1" t="s">
        <v>1826</v>
      </c>
      <c r="C2081" s="9" t="n">
        <v>191050000</v>
      </c>
      <c r="D2081" s="9" t="n">
        <v>10850000</v>
      </c>
      <c r="E2081" s="1" t="n">
        <v>0</v>
      </c>
      <c r="F2081" s="9" t="n">
        <v>201900000</v>
      </c>
    </row>
    <row r="2082" customFormat="false" ht="12.5" hidden="false" customHeight="false" outlineLevel="0" collapsed="false">
      <c r="A2082" s="1" t="s">
        <v>1827</v>
      </c>
      <c r="B2082" s="1" t="s">
        <v>1828</v>
      </c>
      <c r="C2082" s="1" t="n">
        <v>0</v>
      </c>
      <c r="D2082" s="9" t="n">
        <v>30962500</v>
      </c>
      <c r="E2082" s="1" t="n">
        <v>0</v>
      </c>
      <c r="F2082" s="9" t="n">
        <v>30962500</v>
      </c>
    </row>
    <row r="2083" customFormat="false" ht="12.5" hidden="false" customHeight="false" outlineLevel="0" collapsed="false">
      <c r="A2083" s="1" t="s">
        <v>1829</v>
      </c>
      <c r="B2083" s="1" t="s">
        <v>1830</v>
      </c>
      <c r="C2083" s="1" t="n">
        <v>0</v>
      </c>
      <c r="D2083" s="9" t="n">
        <v>30962500</v>
      </c>
      <c r="E2083" s="1" t="n">
        <v>0</v>
      </c>
      <c r="F2083" s="9" t="n">
        <v>30962500</v>
      </c>
    </row>
    <row r="2084" customFormat="false" ht="12.5" hidden="false" customHeight="false" outlineLevel="0" collapsed="false">
      <c r="A2084" s="1" t="s">
        <v>1831</v>
      </c>
      <c r="B2084" s="1" t="s">
        <v>17</v>
      </c>
      <c r="C2084" s="9" t="n">
        <v>125250000</v>
      </c>
      <c r="D2084" s="9" t="n">
        <v>364424000</v>
      </c>
      <c r="E2084" s="1" t="n">
        <v>0</v>
      </c>
      <c r="F2084" s="9" t="n">
        <v>489674000</v>
      </c>
    </row>
    <row r="2085" customFormat="false" ht="12.5" hidden="false" customHeight="false" outlineLevel="0" collapsed="false">
      <c r="A2085" s="1" t="s">
        <v>1832</v>
      </c>
      <c r="B2085" s="1" t="s">
        <v>19</v>
      </c>
      <c r="C2085" s="1" t="n">
        <v>0</v>
      </c>
      <c r="D2085" s="9" t="n">
        <v>3000000</v>
      </c>
      <c r="E2085" s="1" t="n">
        <v>0</v>
      </c>
      <c r="F2085" s="9" t="n">
        <v>3000000</v>
      </c>
    </row>
    <row r="2086" customFormat="false" ht="12.5" hidden="false" customHeight="false" outlineLevel="0" collapsed="false">
      <c r="A2086" s="1" t="s">
        <v>1832</v>
      </c>
      <c r="B2086" s="1" t="s">
        <v>20</v>
      </c>
      <c r="C2086" s="1" t="n">
        <v>0</v>
      </c>
      <c r="D2086" s="9" t="n">
        <v>88800000</v>
      </c>
      <c r="E2086" s="1" t="n">
        <v>0</v>
      </c>
      <c r="F2086" s="9" t="n">
        <v>88800000</v>
      </c>
    </row>
    <row r="2087" customFormat="false" ht="12.5" hidden="false" customHeight="false" outlineLevel="0" collapsed="false">
      <c r="A2087" s="1" t="s">
        <v>1832</v>
      </c>
      <c r="B2087" s="1" t="s">
        <v>326</v>
      </c>
      <c r="C2087" s="1" t="n">
        <v>0</v>
      </c>
      <c r="D2087" s="9" t="n">
        <v>600000</v>
      </c>
      <c r="E2087" s="1" t="n">
        <v>0</v>
      </c>
      <c r="F2087" s="9" t="n">
        <v>600000</v>
      </c>
    </row>
    <row r="2088" customFormat="false" ht="12.5" hidden="false" customHeight="false" outlineLevel="0" collapsed="false">
      <c r="B2088" s="1" t="s">
        <v>327</v>
      </c>
    </row>
    <row r="2089" customFormat="false" ht="12.5" hidden="false" customHeight="false" outlineLevel="0" collapsed="false">
      <c r="A2089" s="1" t="s">
        <v>1832</v>
      </c>
      <c r="B2089" s="1" t="s">
        <v>116</v>
      </c>
      <c r="C2089" s="9" t="n">
        <v>101250000</v>
      </c>
      <c r="D2089" s="1" t="n">
        <v>0</v>
      </c>
      <c r="E2089" s="1" t="n">
        <v>0</v>
      </c>
      <c r="F2089" s="9" t="n">
        <v>101250000</v>
      </c>
    </row>
    <row r="2090" customFormat="false" ht="12.5" hidden="false" customHeight="false" outlineLevel="0" collapsed="false">
      <c r="A2090" s="1" t="s">
        <v>1832</v>
      </c>
      <c r="B2090" s="1" t="s">
        <v>21</v>
      </c>
      <c r="C2090" s="9" t="n">
        <v>24000000</v>
      </c>
      <c r="D2090" s="9" t="n">
        <v>6000000</v>
      </c>
      <c r="E2090" s="1" t="n">
        <v>0</v>
      </c>
      <c r="F2090" s="9" t="n">
        <v>30000000</v>
      </c>
    </row>
    <row r="2091" customFormat="false" ht="12.5" hidden="false" customHeight="false" outlineLevel="0" collapsed="false">
      <c r="A2091" s="1" t="s">
        <v>1833</v>
      </c>
      <c r="B2091" s="1" t="s">
        <v>23</v>
      </c>
      <c r="C2091" s="1" t="n">
        <v>0</v>
      </c>
      <c r="D2091" s="9" t="n">
        <v>30500000</v>
      </c>
      <c r="E2091" s="1" t="n">
        <v>0</v>
      </c>
      <c r="F2091" s="9" t="n">
        <v>30500000</v>
      </c>
    </row>
    <row r="2092" customFormat="false" ht="12.5" hidden="false" customHeight="false" outlineLevel="0" collapsed="false">
      <c r="A2092" s="1" t="s">
        <v>1833</v>
      </c>
      <c r="B2092" s="1" t="s">
        <v>24</v>
      </c>
      <c r="C2092" s="1" t="n">
        <v>0</v>
      </c>
      <c r="D2092" s="9" t="n">
        <v>131824000</v>
      </c>
      <c r="E2092" s="1" t="n">
        <v>0</v>
      </c>
      <c r="F2092" s="9" t="n">
        <v>131824000</v>
      </c>
    </row>
    <row r="2093" customFormat="false" ht="12.5" hidden="false" customHeight="false" outlineLevel="0" collapsed="false">
      <c r="A2093" s="1" t="s">
        <v>1833</v>
      </c>
      <c r="B2093" s="1" t="s">
        <v>25</v>
      </c>
      <c r="C2093" s="1" t="n">
        <v>0</v>
      </c>
      <c r="D2093" s="9" t="n">
        <v>3000000</v>
      </c>
      <c r="E2093" s="1" t="n">
        <v>0</v>
      </c>
      <c r="F2093" s="9" t="n">
        <v>3000000</v>
      </c>
    </row>
    <row r="2094" customFormat="false" ht="12.5" hidden="false" customHeight="false" outlineLevel="0" collapsed="false">
      <c r="A2094" s="1" t="s">
        <v>1833</v>
      </c>
      <c r="B2094" s="1" t="s">
        <v>26</v>
      </c>
      <c r="C2094" s="1" t="n">
        <v>0</v>
      </c>
      <c r="D2094" s="9" t="n">
        <v>20000000</v>
      </c>
      <c r="E2094" s="1" t="n">
        <v>0</v>
      </c>
      <c r="F2094" s="9" t="n">
        <v>20000000</v>
      </c>
    </row>
    <row r="2095" customFormat="false" ht="12.5" hidden="false" customHeight="false" outlineLevel="0" collapsed="false">
      <c r="A2095" s="1" t="s">
        <v>1833</v>
      </c>
      <c r="B2095" s="1" t="s">
        <v>27</v>
      </c>
      <c r="C2095" s="1" t="n">
        <v>0</v>
      </c>
      <c r="D2095" s="9" t="n">
        <v>80700000</v>
      </c>
      <c r="E2095" s="1" t="n">
        <v>0</v>
      </c>
      <c r="F2095" s="9" t="n">
        <v>80700000</v>
      </c>
    </row>
    <row r="2096" customFormat="false" ht="12.5" hidden="false" customHeight="false" outlineLevel="0" collapsed="false">
      <c r="A2096" s="1" t="s">
        <v>1834</v>
      </c>
      <c r="B2096" s="1" t="s">
        <v>29</v>
      </c>
      <c r="C2096" s="9" t="n">
        <v>3950000</v>
      </c>
      <c r="D2096" s="9" t="n">
        <v>45000000</v>
      </c>
      <c r="E2096" s="1" t="n">
        <v>0</v>
      </c>
      <c r="F2096" s="9" t="n">
        <v>48950000</v>
      </c>
    </row>
    <row r="2097" customFormat="false" ht="12.5" hidden="false" customHeight="false" outlineLevel="0" collapsed="false">
      <c r="A2097" s="1" t="s">
        <v>1835</v>
      </c>
      <c r="B2097" s="1" t="s">
        <v>1413</v>
      </c>
      <c r="C2097" s="9" t="n">
        <v>500000</v>
      </c>
      <c r="D2097" s="9" t="n">
        <v>2500000</v>
      </c>
      <c r="E2097" s="1" t="n">
        <v>0</v>
      </c>
      <c r="F2097" s="9" t="n">
        <v>3000000</v>
      </c>
    </row>
    <row r="2098" customFormat="false" ht="12.5" hidden="false" customHeight="false" outlineLevel="0" collapsed="false">
      <c r="A2098" s="1" t="s">
        <v>1835</v>
      </c>
      <c r="B2098" s="1" t="s">
        <v>33</v>
      </c>
      <c r="C2098" s="9" t="n">
        <v>500000</v>
      </c>
      <c r="D2098" s="9" t="n">
        <v>2500000</v>
      </c>
      <c r="E2098" s="1" t="n">
        <v>0</v>
      </c>
      <c r="F2098" s="9" t="n">
        <v>3000000</v>
      </c>
    </row>
    <row r="2099" customFormat="false" ht="12.5" hidden="false" customHeight="false" outlineLevel="0" collapsed="false">
      <c r="A2099" s="1" t="s">
        <v>1835</v>
      </c>
      <c r="B2099" s="1" t="s">
        <v>34</v>
      </c>
      <c r="C2099" s="1" t="n">
        <v>0</v>
      </c>
      <c r="D2099" s="9" t="n">
        <v>40000000</v>
      </c>
      <c r="E2099" s="1" t="n">
        <v>0</v>
      </c>
      <c r="F2099" s="9" t="n">
        <v>40000000</v>
      </c>
    </row>
    <row r="2100" customFormat="false" ht="12.5" hidden="false" customHeight="false" outlineLevel="0" collapsed="false">
      <c r="A2100" s="1" t="s">
        <v>1835</v>
      </c>
      <c r="B2100" s="1" t="s">
        <v>35</v>
      </c>
      <c r="C2100" s="9" t="n">
        <v>2950000</v>
      </c>
      <c r="D2100" s="1" t="n">
        <v>0</v>
      </c>
      <c r="E2100" s="1" t="n">
        <v>0</v>
      </c>
      <c r="F2100" s="9" t="n">
        <v>2950000</v>
      </c>
    </row>
    <row r="2101" customFormat="false" ht="12.5" hidden="false" customHeight="false" outlineLevel="0" collapsed="false">
      <c r="A2101" s="1" t="s">
        <v>1836</v>
      </c>
      <c r="B2101" s="1" t="s">
        <v>123</v>
      </c>
      <c r="C2101" s="1" t="n">
        <v>0</v>
      </c>
      <c r="D2101" s="9" t="n">
        <v>4900000</v>
      </c>
      <c r="E2101" s="1" t="n">
        <v>0</v>
      </c>
      <c r="F2101" s="9" t="n">
        <v>4900000</v>
      </c>
    </row>
    <row r="2102" customFormat="false" ht="12.5" hidden="false" customHeight="false" outlineLevel="0" collapsed="false">
      <c r="A2102" s="1" t="s">
        <v>1837</v>
      </c>
      <c r="B2102" s="1" t="s">
        <v>125</v>
      </c>
      <c r="C2102" s="1" t="n">
        <v>0</v>
      </c>
      <c r="D2102" s="9" t="n">
        <v>4900000</v>
      </c>
      <c r="E2102" s="1" t="n">
        <v>0</v>
      </c>
      <c r="F2102" s="9" t="n">
        <v>4900000</v>
      </c>
    </row>
    <row r="2103" customFormat="false" ht="12.5" hidden="false" customHeight="false" outlineLevel="0" collapsed="false">
      <c r="B2103" s="2" t="s">
        <v>1838</v>
      </c>
    </row>
    <row r="2104" customFormat="false" ht="12.5" hidden="false" customHeight="false" outlineLevel="0" collapsed="false">
      <c r="B2104" s="10"/>
    </row>
    <row r="2105" customFormat="false" ht="12.5" hidden="false" customHeight="false" outlineLevel="0" collapsed="false">
      <c r="B2105" s="10" t="s">
        <v>3</v>
      </c>
      <c r="C2105" s="10" t="s">
        <v>4</v>
      </c>
      <c r="D2105" s="10" t="s">
        <v>5</v>
      </c>
      <c r="E2105" s="10" t="s">
        <v>6</v>
      </c>
    </row>
    <row r="2106" customFormat="false" ht="12.5" hidden="false" customHeight="false" outlineLevel="0" collapsed="false">
      <c r="B2106" s="10" t="s">
        <v>7</v>
      </c>
      <c r="C2106" s="10" t="s">
        <v>8</v>
      </c>
      <c r="D2106" s="10" t="s">
        <v>9</v>
      </c>
    </row>
    <row r="2107" customFormat="false" ht="12.5" hidden="false" customHeight="false" outlineLevel="0" collapsed="false">
      <c r="A2107" s="1" t="s">
        <v>1839</v>
      </c>
      <c r="B2107" s="1" t="s">
        <v>38</v>
      </c>
      <c r="C2107" s="9" t="n">
        <v>10267000</v>
      </c>
      <c r="D2107" s="9" t="n">
        <v>4670000</v>
      </c>
      <c r="E2107" s="1" t="n">
        <v>0</v>
      </c>
      <c r="F2107" s="9" t="n">
        <v>14937000</v>
      </c>
    </row>
    <row r="2108" customFormat="false" ht="12.5" hidden="false" customHeight="false" outlineLevel="0" collapsed="false">
      <c r="B2108" s="1" t="s">
        <v>39</v>
      </c>
    </row>
    <row r="2109" customFormat="false" ht="12.5" hidden="false" customHeight="false" outlineLevel="0" collapsed="false">
      <c r="A2109" s="1" t="s">
        <v>1840</v>
      </c>
      <c r="B2109" s="1" t="s">
        <v>41</v>
      </c>
      <c r="C2109" s="9" t="n">
        <v>3975000</v>
      </c>
      <c r="D2109" s="9" t="n">
        <v>1450000</v>
      </c>
      <c r="E2109" s="1" t="n">
        <v>0</v>
      </c>
      <c r="F2109" s="9" t="n">
        <v>5425000</v>
      </c>
    </row>
    <row r="2110" customFormat="false" ht="12.5" hidden="false" customHeight="false" outlineLevel="0" collapsed="false">
      <c r="B2110" s="1" t="s">
        <v>42</v>
      </c>
    </row>
    <row r="2111" customFormat="false" ht="12.5" hidden="false" customHeight="false" outlineLevel="0" collapsed="false">
      <c r="A2111" s="1" t="s">
        <v>1840</v>
      </c>
      <c r="B2111" s="1" t="s">
        <v>403</v>
      </c>
      <c r="C2111" s="9" t="n">
        <v>4212000</v>
      </c>
      <c r="D2111" s="9" t="n">
        <v>1000000</v>
      </c>
      <c r="E2111" s="1" t="n">
        <v>0</v>
      </c>
      <c r="F2111" s="9" t="n">
        <v>5212000</v>
      </c>
    </row>
    <row r="2112" customFormat="false" ht="12.5" hidden="false" customHeight="false" outlineLevel="0" collapsed="false">
      <c r="A2112" s="1" t="s">
        <v>1840</v>
      </c>
      <c r="B2112" s="1" t="s">
        <v>129</v>
      </c>
      <c r="C2112" s="9" t="n">
        <v>2080000</v>
      </c>
      <c r="D2112" s="9" t="n">
        <v>2220000</v>
      </c>
      <c r="E2112" s="1" t="n">
        <v>0</v>
      </c>
      <c r="F2112" s="9" t="n">
        <v>4300000</v>
      </c>
    </row>
    <row r="2113" customFormat="false" ht="12.5" hidden="false" customHeight="false" outlineLevel="0" collapsed="false">
      <c r="B2113" s="11" t="n">
        <v>56192603360</v>
      </c>
      <c r="C2113" s="11" t="n">
        <v>189860011050</v>
      </c>
      <c r="D2113" s="11" t="n">
        <v>169369882090</v>
      </c>
      <c r="E2113" s="11" t="n">
        <v>415422496500</v>
      </c>
    </row>
    <row r="2114" customFormat="false" ht="12.5" hidden="false" customHeight="false" outlineLevel="0" collapsed="false">
      <c r="B2114" s="12" t="s">
        <v>1841</v>
      </c>
    </row>
    <row r="2115" customFormat="false" ht="12.5" hidden="false" customHeight="false" outlineLevel="0" collapsed="false">
      <c r="B2115" s="10" t="s">
        <v>1842</v>
      </c>
    </row>
    <row r="2116" customFormat="false" ht="12.5" hidden="false" customHeight="false" outlineLevel="0" collapsed="false">
      <c r="B2116" s="10" t="s">
        <v>1843</v>
      </c>
    </row>
    <row r="2117" customFormat="false" ht="12.5" hidden="false" customHeight="false" outlineLevel="0" collapsed="false">
      <c r="B2117" s="2" t="s">
        <v>1844</v>
      </c>
    </row>
  </sheetData>
  <mergeCells count="4">
    <mergeCell ref="A2:F2"/>
    <mergeCell ref="A3:F3"/>
    <mergeCell ref="A4:F4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B124" activeCellId="0" sqref="B124"/>
    </sheetView>
  </sheetViews>
  <sheetFormatPr defaultColWidth="9.171875" defaultRowHeight="12.5" zeroHeight="false" outlineLevelRow="0" outlineLevelCol="0"/>
  <cols>
    <col collapsed="false" customWidth="true" hidden="false" outlineLevel="0" max="1" min="1" style="13" width="9.44"/>
    <col collapsed="false" customWidth="true" hidden="false" outlineLevel="0" max="2" min="2" style="13" width="42.72"/>
    <col collapsed="false" customWidth="true" hidden="false" outlineLevel="0" max="6" min="3" style="13" width="17.72"/>
    <col collapsed="false" customWidth="true" hidden="false" outlineLevel="0" max="8" min="7" style="14" width="17.72"/>
    <col collapsed="false" customWidth="false" hidden="false" outlineLevel="0" max="257" min="9" style="13" width="9.17"/>
  </cols>
  <sheetData>
    <row r="1" customFormat="false" ht="12.5" hidden="false" customHeight="false" outlineLevel="0" collapsed="false">
      <c r="F1" s="15"/>
      <c r="G1" s="15"/>
      <c r="H1" s="15"/>
    </row>
    <row r="2" customFormat="false" ht="12.5" hidden="false" customHeight="false" outlineLevel="0" collapsed="false">
      <c r="F2" s="16"/>
      <c r="G2" s="16"/>
      <c r="H2" s="16"/>
    </row>
    <row r="3" customFormat="false" ht="12.5" hidden="false" customHeight="false" outlineLevel="0" collapsed="false">
      <c r="F3" s="16"/>
      <c r="G3" s="16"/>
      <c r="H3" s="16"/>
    </row>
    <row r="4" customFormat="false" ht="12.5" hidden="false" customHeight="false" outlineLevel="0" collapsed="false">
      <c r="B4" s="17"/>
      <c r="C4" s="18"/>
    </row>
    <row r="5" customFormat="false" ht="12.5" hidden="false" customHeight="false" outlineLevel="0" collapsed="false">
      <c r="A5" s="19" t="s">
        <v>1845</v>
      </c>
      <c r="B5" s="19"/>
      <c r="C5" s="19"/>
      <c r="D5" s="19"/>
      <c r="E5" s="19"/>
      <c r="F5" s="19"/>
      <c r="G5" s="19"/>
      <c r="H5" s="19"/>
    </row>
    <row r="6" customFormat="false" ht="12.5" hidden="false" customHeight="false" outlineLevel="0" collapsed="false">
      <c r="A6" s="19" t="s">
        <v>1846</v>
      </c>
      <c r="B6" s="19"/>
      <c r="C6" s="19"/>
      <c r="D6" s="19"/>
      <c r="E6" s="19"/>
      <c r="F6" s="19"/>
      <c r="G6" s="19"/>
      <c r="H6" s="19"/>
    </row>
    <row r="7" customFormat="false" ht="12.5" hidden="false" customHeight="fals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5" hidden="false" customHeight="false" outlineLevel="0" collapsed="false">
      <c r="B8" s="20"/>
    </row>
    <row r="9" s="14" customFormat="true" ht="17.25" hidden="false" customHeight="true" outlineLevel="0" collapsed="false">
      <c r="A9" s="21" t="s">
        <v>3</v>
      </c>
      <c r="B9" s="21" t="s">
        <v>1847</v>
      </c>
      <c r="C9" s="22" t="s">
        <v>1848</v>
      </c>
      <c r="D9" s="22"/>
      <c r="E9" s="22"/>
      <c r="F9" s="23" t="s">
        <v>6</v>
      </c>
      <c r="G9" s="23" t="s">
        <v>1849</v>
      </c>
      <c r="H9" s="24" t="s">
        <v>1850</v>
      </c>
    </row>
    <row r="10" s="14" customFormat="true" ht="17.25" hidden="false" customHeight="true" outlineLevel="0" collapsed="false">
      <c r="A10" s="21"/>
      <c r="B10" s="21"/>
      <c r="C10" s="23" t="s">
        <v>7</v>
      </c>
      <c r="D10" s="23" t="s">
        <v>1851</v>
      </c>
      <c r="E10" s="23" t="s">
        <v>9</v>
      </c>
      <c r="F10" s="23"/>
      <c r="G10" s="24" t="s">
        <v>1851</v>
      </c>
      <c r="H10" s="24" t="s">
        <v>1852</v>
      </c>
    </row>
    <row r="11" s="14" customFormat="true" ht="17.25" hidden="false" customHeight="true" outlineLevel="0" collapsed="false">
      <c r="A11" s="21"/>
      <c r="B11" s="21"/>
      <c r="C11" s="21" t="s">
        <v>1853</v>
      </c>
      <c r="D11" s="21" t="s">
        <v>1853</v>
      </c>
      <c r="E11" s="21" t="s">
        <v>1853</v>
      </c>
      <c r="F11" s="21" t="s">
        <v>1853</v>
      </c>
      <c r="G11" s="21" t="s">
        <v>1853</v>
      </c>
      <c r="H11" s="21" t="s">
        <v>1853</v>
      </c>
    </row>
    <row r="12" customFormat="false" ht="13" hidden="false" customHeight="false" outlineLevel="0" collapsed="false">
      <c r="A12" s="25"/>
      <c r="B12" s="25"/>
      <c r="C12" s="25"/>
      <c r="D12" s="25"/>
      <c r="E12" s="25"/>
      <c r="F12" s="25"/>
    </row>
    <row r="13" customFormat="false" ht="12.5" hidden="false" customHeight="false" outlineLevel="0" collapsed="false">
      <c r="A13" s="17" t="s">
        <v>14</v>
      </c>
      <c r="B13" s="17" t="s">
        <v>15</v>
      </c>
      <c r="C13" s="17" t="n">
        <v>3294369250</v>
      </c>
      <c r="D13" s="17" t="n">
        <v>7433695750</v>
      </c>
      <c r="E13" s="17" t="n">
        <v>2702000000</v>
      </c>
      <c r="F13" s="17" t="n">
        <v>13430065000</v>
      </c>
      <c r="G13" s="14" t="n">
        <f aca="false">D13/12</f>
        <v>619474645.833333</v>
      </c>
      <c r="H13" s="14" t="n">
        <v>619474000</v>
      </c>
    </row>
    <row r="14" customFormat="false" ht="12.5" hidden="false" customHeight="false" outlineLevel="0" collapsed="false">
      <c r="A14" s="26" t="s">
        <v>112</v>
      </c>
      <c r="B14" s="26" t="s">
        <v>113</v>
      </c>
      <c r="C14" s="26" t="n">
        <v>4618887000</v>
      </c>
      <c r="D14" s="26" t="n">
        <v>19867487800</v>
      </c>
      <c r="E14" s="26" t="n">
        <v>5166632200</v>
      </c>
      <c r="F14" s="26" t="n">
        <v>29653007000</v>
      </c>
      <c r="G14" s="27" t="n">
        <f aca="false">D14/12</f>
        <v>1655623983.33333</v>
      </c>
      <c r="H14" s="27" t="n">
        <v>1000000000</v>
      </c>
    </row>
    <row r="15" customFormat="false" ht="12.5" hidden="false" customHeight="false" outlineLevel="0" collapsed="false">
      <c r="A15" s="26" t="s">
        <v>207</v>
      </c>
      <c r="B15" s="26" t="s">
        <v>208</v>
      </c>
      <c r="C15" s="26" t="n">
        <v>8275390710</v>
      </c>
      <c r="D15" s="26" t="n">
        <v>18337624000</v>
      </c>
      <c r="E15" s="26" t="n">
        <v>2248807290</v>
      </c>
      <c r="F15" s="26" t="n">
        <v>28861822000</v>
      </c>
      <c r="G15" s="27" t="n">
        <f aca="false">D15/12</f>
        <v>1528135333.33333</v>
      </c>
      <c r="H15" s="28" t="n">
        <v>0</v>
      </c>
    </row>
    <row r="16" customFormat="false" ht="12.5" hidden="false" customHeight="false" outlineLevel="0" collapsed="false">
      <c r="A16" s="26" t="s">
        <v>243</v>
      </c>
      <c r="B16" s="26" t="s">
        <v>244</v>
      </c>
      <c r="C16" s="26" t="n">
        <v>1933811000</v>
      </c>
      <c r="D16" s="26" t="n">
        <v>8607851000</v>
      </c>
      <c r="E16" s="26" t="n">
        <v>43392969000</v>
      </c>
      <c r="F16" s="26" t="n">
        <v>53934631000</v>
      </c>
      <c r="G16" s="27" t="n">
        <f aca="false">D16/12</f>
        <v>717320916.666667</v>
      </c>
      <c r="H16" s="27" t="n">
        <v>717320000</v>
      </c>
    </row>
    <row r="17" customFormat="false" ht="12.5" hidden="false" customHeight="false" outlineLevel="0" collapsed="false">
      <c r="A17" s="26" t="s">
        <v>322</v>
      </c>
      <c r="B17" s="26" t="s">
        <v>323</v>
      </c>
      <c r="C17" s="26" t="n">
        <v>719204000</v>
      </c>
      <c r="D17" s="26" t="n">
        <v>2693360400</v>
      </c>
      <c r="E17" s="26" t="n">
        <v>9560256600</v>
      </c>
      <c r="F17" s="26" t="n">
        <v>12972821000</v>
      </c>
      <c r="G17" s="27" t="n">
        <f aca="false">D17/12</f>
        <v>224446700</v>
      </c>
      <c r="H17" s="27" t="n">
        <v>224446000</v>
      </c>
    </row>
    <row r="18" customFormat="false" ht="12.5" hidden="false" customHeight="false" outlineLevel="0" collapsed="false">
      <c r="A18" s="26" t="s">
        <v>381</v>
      </c>
      <c r="B18" s="26" t="s">
        <v>382</v>
      </c>
      <c r="C18" s="26" t="n">
        <v>1189430600</v>
      </c>
      <c r="D18" s="26" t="n">
        <v>3662004400</v>
      </c>
      <c r="E18" s="26" t="n">
        <v>57252193000</v>
      </c>
      <c r="F18" s="26" t="n">
        <v>62103628000</v>
      </c>
      <c r="G18" s="27" t="n">
        <f aca="false">D18/12</f>
        <v>305167033.333333</v>
      </c>
      <c r="H18" s="27" t="n">
        <v>305167000</v>
      </c>
    </row>
    <row r="19" customFormat="false" ht="12.5" hidden="false" customHeight="false" outlineLevel="0" collapsed="false">
      <c r="A19" s="26" t="s">
        <v>483</v>
      </c>
      <c r="B19" s="26" t="s">
        <v>484</v>
      </c>
      <c r="C19" s="26" t="n">
        <v>260003000</v>
      </c>
      <c r="D19" s="26" t="n">
        <v>343678000</v>
      </c>
      <c r="E19" s="26" t="n">
        <v>267500000</v>
      </c>
      <c r="F19" s="26" t="n">
        <v>871181000</v>
      </c>
      <c r="G19" s="27" t="n">
        <f aca="false">D19/12</f>
        <v>28639833.3333333</v>
      </c>
      <c r="H19" s="27" t="n">
        <v>28639000</v>
      </c>
    </row>
    <row r="20" customFormat="false" ht="12.5" hidden="false" customHeight="false" outlineLevel="0" collapsed="false">
      <c r="A20" s="26" t="s">
        <v>519</v>
      </c>
      <c r="B20" s="26" t="s">
        <v>520</v>
      </c>
      <c r="C20" s="26" t="n">
        <v>1389928000</v>
      </c>
      <c r="D20" s="26" t="n">
        <v>2499540000</v>
      </c>
      <c r="E20" s="26" t="n">
        <v>73671000</v>
      </c>
      <c r="F20" s="26" t="n">
        <v>3963139000</v>
      </c>
      <c r="G20" s="27" t="n">
        <f aca="false">D20/12</f>
        <v>208295000</v>
      </c>
      <c r="H20" s="27" t="n">
        <v>208295000</v>
      </c>
    </row>
    <row r="21" customFormat="false" ht="12.5" hidden="false" customHeight="false" outlineLevel="0" collapsed="false">
      <c r="A21" s="26" t="s">
        <v>581</v>
      </c>
      <c r="B21" s="26" t="s">
        <v>582</v>
      </c>
      <c r="C21" s="26" t="n">
        <v>310000000</v>
      </c>
      <c r="D21" s="26" t="n">
        <v>2084821000</v>
      </c>
      <c r="E21" s="29" t="n">
        <v>0</v>
      </c>
      <c r="F21" s="26" t="n">
        <v>2394821000</v>
      </c>
      <c r="G21" s="27" t="n">
        <f aca="false">D21/12</f>
        <v>173735083.333333</v>
      </c>
      <c r="H21" s="27" t="n">
        <v>173735000</v>
      </c>
    </row>
    <row r="22" customFormat="false" ht="12.5" hidden="false" customHeight="false" outlineLevel="0" collapsed="false">
      <c r="A22" s="26" t="s">
        <v>630</v>
      </c>
      <c r="B22" s="26" t="s">
        <v>631</v>
      </c>
      <c r="C22" s="26" t="n">
        <v>678314000</v>
      </c>
      <c r="D22" s="26" t="n">
        <v>1541283000</v>
      </c>
      <c r="E22" s="26" t="n">
        <v>1075500000</v>
      </c>
      <c r="F22" s="26" t="n">
        <v>3295097000</v>
      </c>
      <c r="G22" s="27" t="n">
        <f aca="false">D22/12</f>
        <v>128440250</v>
      </c>
      <c r="H22" s="27" t="n">
        <v>128440000</v>
      </c>
    </row>
    <row r="23" customFormat="false" ht="12.5" hidden="false" customHeight="false" outlineLevel="0" collapsed="false">
      <c r="A23" s="26" t="s">
        <v>678</v>
      </c>
      <c r="B23" s="26" t="s">
        <v>679</v>
      </c>
      <c r="C23" s="26" t="n">
        <v>395350000</v>
      </c>
      <c r="D23" s="26" t="n">
        <v>1710280600</v>
      </c>
      <c r="E23" s="26" t="n">
        <v>172966400</v>
      </c>
      <c r="F23" s="26" t="n">
        <v>2278597000</v>
      </c>
      <c r="G23" s="27" t="n">
        <f aca="false">D23/12</f>
        <v>142523383.333333</v>
      </c>
      <c r="H23" s="27" t="n">
        <v>142523000</v>
      </c>
    </row>
    <row r="24" customFormat="false" ht="12.5" hidden="false" customHeight="false" outlineLevel="0" collapsed="false">
      <c r="A24" s="26" t="s">
        <v>695</v>
      </c>
      <c r="B24" s="26" t="s">
        <v>696</v>
      </c>
      <c r="C24" s="26" t="n">
        <v>298855000</v>
      </c>
      <c r="D24" s="26" t="n">
        <v>861290000</v>
      </c>
      <c r="E24" s="29" t="n">
        <v>0</v>
      </c>
      <c r="F24" s="26" t="n">
        <v>1160145000</v>
      </c>
      <c r="G24" s="27" t="n">
        <f aca="false">D24/12</f>
        <v>71774166.6666667</v>
      </c>
      <c r="H24" s="27" t="n">
        <v>71774000</v>
      </c>
    </row>
    <row r="25" customFormat="false" ht="12.5" hidden="false" customHeight="false" outlineLevel="0" collapsed="false">
      <c r="A25" s="26" t="s">
        <v>734</v>
      </c>
      <c r="B25" s="26" t="s">
        <v>735</v>
      </c>
      <c r="C25" s="26" t="n">
        <v>271800000</v>
      </c>
      <c r="D25" s="26" t="n">
        <v>558708000</v>
      </c>
      <c r="E25" s="26" t="n">
        <v>1239641000</v>
      </c>
      <c r="F25" s="26" t="n">
        <v>2070149000</v>
      </c>
      <c r="G25" s="27" t="n">
        <f aca="false">D25/12</f>
        <v>46559000</v>
      </c>
      <c r="H25" s="27" t="n">
        <v>46559000</v>
      </c>
    </row>
    <row r="26" customFormat="false" ht="12.5" hidden="false" customHeight="false" outlineLevel="0" collapsed="false">
      <c r="A26" s="26" t="s">
        <v>782</v>
      </c>
      <c r="B26" s="26" t="s">
        <v>783</v>
      </c>
      <c r="C26" s="26" t="n">
        <v>310370000</v>
      </c>
      <c r="D26" s="26" t="n">
        <v>1202705000</v>
      </c>
      <c r="E26" s="26" t="n">
        <v>111925000</v>
      </c>
      <c r="F26" s="26" t="n">
        <v>1625000000</v>
      </c>
      <c r="G26" s="27" t="n">
        <f aca="false">D26/12</f>
        <v>100225416.666667</v>
      </c>
      <c r="H26" s="27" t="n">
        <v>100225000</v>
      </c>
    </row>
    <row r="27" customFormat="false" ht="12.5" hidden="false" customHeight="false" outlineLevel="0" collapsed="false">
      <c r="A27" s="26" t="s">
        <v>838</v>
      </c>
      <c r="B27" s="26" t="s">
        <v>839</v>
      </c>
      <c r="C27" s="26" t="n">
        <v>1007705000</v>
      </c>
      <c r="D27" s="26" t="n">
        <v>2122863000</v>
      </c>
      <c r="E27" s="26" t="n">
        <v>81000000</v>
      </c>
      <c r="F27" s="26" t="n">
        <v>3211568000</v>
      </c>
      <c r="G27" s="27" t="n">
        <f aca="false">D27/12</f>
        <v>176905250</v>
      </c>
      <c r="H27" s="27" t="n">
        <v>176905000</v>
      </c>
    </row>
    <row r="28" customFormat="false" ht="12.5" hidden="false" customHeight="false" outlineLevel="0" collapsed="false">
      <c r="A28" s="26" t="s">
        <v>870</v>
      </c>
      <c r="B28" s="26" t="s">
        <v>871</v>
      </c>
      <c r="C28" s="26" t="n">
        <v>534065000</v>
      </c>
      <c r="D28" s="26" t="n">
        <v>1603092100</v>
      </c>
      <c r="E28" s="26" t="n">
        <v>3934601900</v>
      </c>
      <c r="F28" s="26" t="n">
        <v>6071759000</v>
      </c>
      <c r="G28" s="27" t="n">
        <f aca="false">D28/12</f>
        <v>133591008.333333</v>
      </c>
      <c r="H28" s="27" t="n">
        <v>133591000</v>
      </c>
    </row>
    <row r="29" customFormat="false" ht="12.5" hidden="false" customHeight="false" outlineLevel="0" collapsed="false">
      <c r="A29" s="26" t="s">
        <v>921</v>
      </c>
      <c r="B29" s="26" t="s">
        <v>922</v>
      </c>
      <c r="C29" s="26" t="n">
        <v>145850000</v>
      </c>
      <c r="D29" s="26" t="n">
        <v>807077000</v>
      </c>
      <c r="E29" s="26" t="n">
        <v>30500000</v>
      </c>
      <c r="F29" s="26" t="n">
        <v>983427000</v>
      </c>
      <c r="G29" s="27" t="n">
        <f aca="false">D29/12</f>
        <v>67256416.6666667</v>
      </c>
      <c r="H29" s="27" t="n">
        <v>67256000</v>
      </c>
    </row>
    <row r="30" customFormat="false" ht="12.5" hidden="false" customHeight="false" outlineLevel="0" collapsed="false">
      <c r="A30" s="26" t="s">
        <v>957</v>
      </c>
      <c r="B30" s="26" t="s">
        <v>958</v>
      </c>
      <c r="C30" s="26" t="n">
        <v>1104679800</v>
      </c>
      <c r="D30" s="26" t="n">
        <v>2315155200</v>
      </c>
      <c r="E30" s="26" t="n">
        <v>213950000</v>
      </c>
      <c r="F30" s="26" t="n">
        <v>3633785000</v>
      </c>
      <c r="G30" s="27" t="n">
        <f aca="false">D30/12</f>
        <v>192929600</v>
      </c>
      <c r="H30" s="27" t="n">
        <v>192929000</v>
      </c>
    </row>
    <row r="31" customFormat="false" ht="12.5" hidden="false" customHeight="false" outlineLevel="0" collapsed="false">
      <c r="A31" s="26" t="s">
        <v>998</v>
      </c>
      <c r="B31" s="26" t="s">
        <v>999</v>
      </c>
      <c r="C31" s="26" t="n">
        <v>678060000</v>
      </c>
      <c r="D31" s="26" t="n">
        <v>1382845000</v>
      </c>
      <c r="E31" s="26" t="n">
        <v>45000000</v>
      </c>
      <c r="F31" s="26" t="n">
        <v>2105905000</v>
      </c>
      <c r="G31" s="27" t="n">
        <f aca="false">D31/12</f>
        <v>115237083.333333</v>
      </c>
      <c r="H31" s="27" t="n">
        <v>115237000</v>
      </c>
    </row>
    <row r="32" customFormat="false" ht="12.5" hidden="false" customHeight="false" outlineLevel="0" collapsed="false">
      <c r="A32" s="26" t="s">
        <v>1030</v>
      </c>
      <c r="B32" s="26" t="s">
        <v>1031</v>
      </c>
      <c r="C32" s="26" t="n">
        <v>772840000</v>
      </c>
      <c r="D32" s="26" t="n">
        <v>1427160000</v>
      </c>
      <c r="E32" s="29" t="n">
        <v>0</v>
      </c>
      <c r="F32" s="26" t="n">
        <v>2200000000</v>
      </c>
      <c r="G32" s="27" t="n">
        <f aca="false">D32/12</f>
        <v>118930000</v>
      </c>
      <c r="H32" s="27" t="n">
        <v>118930000</v>
      </c>
    </row>
    <row r="33" customFormat="false" ht="12.5" hidden="false" customHeight="false" outlineLevel="0" collapsed="false">
      <c r="A33" s="26" t="s">
        <v>1058</v>
      </c>
      <c r="B33" s="26" t="s">
        <v>1059</v>
      </c>
      <c r="C33" s="26" t="n">
        <v>1295134000</v>
      </c>
      <c r="D33" s="26" t="n">
        <v>1471952000</v>
      </c>
      <c r="E33" s="29" t="n">
        <v>0</v>
      </c>
      <c r="F33" s="26" t="n">
        <v>2767086000</v>
      </c>
      <c r="G33" s="27" t="n">
        <f aca="false">D33/12</f>
        <v>122662666.666667</v>
      </c>
      <c r="H33" s="27" t="n">
        <v>122662000</v>
      </c>
    </row>
    <row r="34" customFormat="false" ht="12.5" hidden="false" customHeight="false" outlineLevel="0" collapsed="false">
      <c r="A34" s="26" t="s">
        <v>1273</v>
      </c>
      <c r="B34" s="26" t="s">
        <v>1274</v>
      </c>
      <c r="C34" s="26" t="n">
        <v>1433084000</v>
      </c>
      <c r="D34" s="26" t="n">
        <v>18102400500</v>
      </c>
      <c r="E34" s="26" t="n">
        <v>2013550000</v>
      </c>
      <c r="F34" s="26" t="n">
        <v>21549034500</v>
      </c>
      <c r="G34" s="27" t="n">
        <f aca="false">D34/12</f>
        <v>1508533375</v>
      </c>
      <c r="H34" s="27" t="n">
        <v>1000000000</v>
      </c>
    </row>
    <row r="35" customFormat="false" ht="12.5" hidden="false" customHeight="false" outlineLevel="0" collapsed="false">
      <c r="A35" s="26" t="s">
        <v>1303</v>
      </c>
      <c r="B35" s="26" t="s">
        <v>1304</v>
      </c>
      <c r="C35" s="26" t="n">
        <v>13357940000</v>
      </c>
      <c r="D35" s="26" t="n">
        <v>38414629000</v>
      </c>
      <c r="E35" s="26" t="n">
        <v>13321831000</v>
      </c>
      <c r="F35" s="26" t="n">
        <v>65094400000</v>
      </c>
      <c r="G35" s="27" t="n">
        <f aca="false">D35/12</f>
        <v>3201219083.33333</v>
      </c>
      <c r="H35" s="27" t="n">
        <v>1000000000</v>
      </c>
    </row>
    <row r="36" customFormat="false" ht="12.5" hidden="false" customHeight="false" outlineLevel="0" collapsed="false">
      <c r="A36" s="26" t="s">
        <v>1340</v>
      </c>
      <c r="B36" s="26" t="s">
        <v>1341</v>
      </c>
      <c r="C36" s="26" t="n">
        <v>949985000</v>
      </c>
      <c r="D36" s="26" t="n">
        <v>595810000</v>
      </c>
      <c r="E36" s="26" t="n">
        <v>54205000</v>
      </c>
      <c r="F36" s="26" t="n">
        <v>1600000000</v>
      </c>
      <c r="G36" s="27" t="n">
        <f aca="false">D36/12</f>
        <v>49650833.3333333</v>
      </c>
      <c r="H36" s="27" t="n">
        <v>49650000</v>
      </c>
    </row>
    <row r="37" customFormat="false" ht="12.5" hidden="false" customHeight="false" outlineLevel="0" collapsed="false">
      <c r="A37" s="26" t="s">
        <v>1371</v>
      </c>
      <c r="B37" s="26" t="s">
        <v>1372</v>
      </c>
      <c r="C37" s="26" t="n">
        <v>331052000</v>
      </c>
      <c r="D37" s="26" t="n">
        <v>3066106000</v>
      </c>
      <c r="E37" s="26" t="n">
        <v>92000000</v>
      </c>
      <c r="F37" s="26" t="n">
        <v>3489158000</v>
      </c>
      <c r="G37" s="27" t="n">
        <f aca="false">D37/12</f>
        <v>255508833.333333</v>
      </c>
      <c r="H37" s="27" t="n">
        <v>255508000</v>
      </c>
    </row>
    <row r="38" customFormat="false" ht="12.5" hidden="false" customHeight="false" outlineLevel="0" collapsed="false">
      <c r="A38" s="26" t="s">
        <v>1419</v>
      </c>
      <c r="B38" s="26" t="s">
        <v>1420</v>
      </c>
      <c r="C38" s="26" t="n">
        <v>155820000</v>
      </c>
      <c r="D38" s="26" t="n">
        <v>994728900</v>
      </c>
      <c r="E38" s="26" t="n">
        <v>100777100</v>
      </c>
      <c r="F38" s="26" t="n">
        <v>1251326000</v>
      </c>
      <c r="G38" s="27" t="n">
        <f aca="false">D38/12</f>
        <v>82894075</v>
      </c>
      <c r="H38" s="27" t="n">
        <v>82894000</v>
      </c>
    </row>
    <row r="39" customFormat="false" ht="12.5" hidden="false" customHeight="false" outlineLevel="0" collapsed="false">
      <c r="A39" s="26" t="s">
        <v>1440</v>
      </c>
      <c r="B39" s="26" t="s">
        <v>1441</v>
      </c>
      <c r="C39" s="26" t="n">
        <v>426146000</v>
      </c>
      <c r="D39" s="26" t="n">
        <v>2788054000</v>
      </c>
      <c r="E39" s="26" t="n">
        <v>125200000</v>
      </c>
      <c r="F39" s="26" t="n">
        <v>3339400000</v>
      </c>
      <c r="G39" s="27" t="n">
        <f aca="false">D39/12</f>
        <v>232337833.333333</v>
      </c>
      <c r="H39" s="27" t="n">
        <v>232337000</v>
      </c>
    </row>
    <row r="40" customFormat="false" ht="12.5" hidden="false" customHeight="false" outlineLevel="0" collapsed="false">
      <c r="A40" s="26" t="s">
        <v>1455</v>
      </c>
      <c r="B40" s="26" t="s">
        <v>1456</v>
      </c>
      <c r="C40" s="26" t="n">
        <v>430696500</v>
      </c>
      <c r="D40" s="26" t="n">
        <v>2378864000</v>
      </c>
      <c r="E40" s="26" t="n">
        <v>274176500</v>
      </c>
      <c r="F40" s="26" t="n">
        <v>3083737000</v>
      </c>
      <c r="G40" s="27" t="n">
        <f aca="false">D40/12</f>
        <v>198238666.666667</v>
      </c>
      <c r="H40" s="27" t="n">
        <v>198238000</v>
      </c>
    </row>
    <row r="41" customFormat="false" ht="12.5" hidden="false" customHeight="false" outlineLevel="0" collapsed="false">
      <c r="A41" s="26" t="s">
        <v>1491</v>
      </c>
      <c r="B41" s="26" t="s">
        <v>1492</v>
      </c>
      <c r="C41" s="26" t="n">
        <v>415297500</v>
      </c>
      <c r="D41" s="26" t="n">
        <v>861557400</v>
      </c>
      <c r="E41" s="26" t="n">
        <v>1312972000</v>
      </c>
      <c r="F41" s="26" t="n">
        <v>2589826900</v>
      </c>
      <c r="G41" s="27" t="n">
        <f aca="false">D41/12</f>
        <v>71796450</v>
      </c>
      <c r="H41" s="27" t="n">
        <v>71796000</v>
      </c>
    </row>
    <row r="42" customFormat="false" ht="12.5" hidden="false" customHeight="false" outlineLevel="0" collapsed="false">
      <c r="A42" s="26" t="s">
        <v>1531</v>
      </c>
      <c r="B42" s="26" t="s">
        <v>1532</v>
      </c>
      <c r="C42" s="26" t="n">
        <v>1147717000</v>
      </c>
      <c r="D42" s="26" t="n">
        <v>2320311800</v>
      </c>
      <c r="E42" s="26" t="n">
        <v>150786200</v>
      </c>
      <c r="F42" s="26" t="n">
        <v>3618815000</v>
      </c>
      <c r="G42" s="27" t="n">
        <f aca="false">D42/12</f>
        <v>193359316.666667</v>
      </c>
      <c r="H42" s="27" t="n">
        <v>193359000</v>
      </c>
    </row>
    <row r="43" customFormat="false" ht="12.5" hidden="false" customHeight="false" outlineLevel="0" collapsed="false">
      <c r="A43" s="26" t="s">
        <v>1569</v>
      </c>
      <c r="B43" s="26" t="s">
        <v>1570</v>
      </c>
      <c r="C43" s="26" t="n">
        <v>136205000</v>
      </c>
      <c r="D43" s="26" t="n">
        <v>482184000</v>
      </c>
      <c r="E43" s="26" t="n">
        <v>126190000</v>
      </c>
      <c r="F43" s="26" t="n">
        <v>744579000</v>
      </c>
      <c r="G43" s="27" t="n">
        <f aca="false">D43/12</f>
        <v>40182000</v>
      </c>
      <c r="H43" s="27" t="n">
        <v>40182000</v>
      </c>
    </row>
    <row r="44" customFormat="false" ht="12.5" hidden="false" customHeight="false" outlineLevel="0" collapsed="false">
      <c r="A44" s="26" t="s">
        <v>1609</v>
      </c>
      <c r="B44" s="26" t="s">
        <v>1610</v>
      </c>
      <c r="C44" s="26" t="n">
        <v>1116770000</v>
      </c>
      <c r="D44" s="26" t="n">
        <v>2259940300</v>
      </c>
      <c r="E44" s="26" t="n">
        <v>4879817800</v>
      </c>
      <c r="F44" s="26" t="n">
        <v>8256528100</v>
      </c>
      <c r="G44" s="27" t="n">
        <f aca="false">D44/12</f>
        <v>188328358.333333</v>
      </c>
      <c r="H44" s="27" t="n">
        <v>188328000</v>
      </c>
    </row>
    <row r="45" customFormat="false" ht="12.5" hidden="false" customHeight="false" outlineLevel="0" collapsed="false">
      <c r="A45" s="26" t="s">
        <v>1647</v>
      </c>
      <c r="B45" s="26" t="s">
        <v>1648</v>
      </c>
      <c r="C45" s="26" t="n">
        <v>308807000</v>
      </c>
      <c r="D45" s="26" t="n">
        <v>773864100</v>
      </c>
      <c r="E45" s="26" t="n">
        <v>2281888900</v>
      </c>
      <c r="F45" s="26" t="n">
        <v>3364560000</v>
      </c>
      <c r="G45" s="27" t="n">
        <f aca="false">D45/12</f>
        <v>64488675</v>
      </c>
      <c r="H45" s="27" t="n">
        <v>64488000</v>
      </c>
    </row>
    <row r="46" customFormat="false" ht="12.5" hidden="false" customHeight="false" outlineLevel="0" collapsed="false">
      <c r="A46" s="26" t="s">
        <v>1676</v>
      </c>
      <c r="B46" s="26" t="s">
        <v>1677</v>
      </c>
      <c r="C46" s="26" t="n">
        <v>166845000</v>
      </c>
      <c r="D46" s="26" t="n">
        <v>2866660000</v>
      </c>
      <c r="E46" s="26" t="n">
        <v>428302000</v>
      </c>
      <c r="F46" s="26" t="n">
        <v>3461807000</v>
      </c>
      <c r="G46" s="27" t="n">
        <f aca="false">D46/12</f>
        <v>238888333.333333</v>
      </c>
      <c r="H46" s="27" t="n">
        <v>238888000</v>
      </c>
    </row>
    <row r="47" customFormat="false" ht="12.5" hidden="false" customHeight="false" outlineLevel="0" collapsed="false">
      <c r="A47" s="26" t="s">
        <v>1717</v>
      </c>
      <c r="B47" s="26" t="s">
        <v>1718</v>
      </c>
      <c r="C47" s="26" t="n">
        <v>204765000</v>
      </c>
      <c r="D47" s="26" t="n">
        <v>1959262000</v>
      </c>
      <c r="E47" s="26" t="n">
        <v>1250000000</v>
      </c>
      <c r="F47" s="26" t="n">
        <v>3414027000</v>
      </c>
      <c r="G47" s="27" t="n">
        <f aca="false">D47/12</f>
        <v>163271833.333333</v>
      </c>
      <c r="H47" s="27" t="n">
        <v>163271000</v>
      </c>
    </row>
    <row r="48" customFormat="false" ht="12.5" hidden="false" customHeight="false" outlineLevel="0" collapsed="false">
      <c r="A48" s="26" t="s">
        <v>1748</v>
      </c>
      <c r="B48" s="26" t="s">
        <v>1749</v>
      </c>
      <c r="C48" s="26" t="n">
        <v>86160000</v>
      </c>
      <c r="D48" s="26" t="n">
        <v>3604633000</v>
      </c>
      <c r="E48" s="26" t="n">
        <v>720470000</v>
      </c>
      <c r="F48" s="26" t="n">
        <v>4411263000</v>
      </c>
      <c r="G48" s="27" t="n">
        <f aca="false">D48/12</f>
        <v>300386083.333333</v>
      </c>
      <c r="H48" s="27" t="n">
        <v>300386000</v>
      </c>
    </row>
    <row r="49" customFormat="false" ht="12.5" hidden="false" customHeight="false" outlineLevel="0" collapsed="false">
      <c r="A49" s="26" t="s">
        <v>1802</v>
      </c>
      <c r="B49" s="26" t="s">
        <v>1803</v>
      </c>
      <c r="C49" s="26" t="n">
        <v>1200867000</v>
      </c>
      <c r="D49" s="26" t="n">
        <v>2744244000</v>
      </c>
      <c r="E49" s="29" t="n">
        <v>0</v>
      </c>
      <c r="F49" s="26" t="n">
        <v>3945111000</v>
      </c>
      <c r="G49" s="27" t="n">
        <f aca="false">D49/12</f>
        <v>228687000</v>
      </c>
      <c r="H49" s="27" t="n">
        <v>228687000</v>
      </c>
    </row>
    <row r="50" customFormat="false" ht="12.5" hidden="false" customHeight="false" outlineLevel="0" collapsed="false">
      <c r="A50" s="26"/>
      <c r="B50" s="26"/>
      <c r="C50" s="26"/>
      <c r="D50" s="26"/>
      <c r="E50" s="26"/>
      <c r="F50" s="26"/>
      <c r="G50" s="27"/>
      <c r="H50" s="27"/>
    </row>
    <row r="51" customFormat="false" ht="12.5" hidden="false" customHeight="false" outlineLevel="0" collapsed="false">
      <c r="A51" s="26"/>
      <c r="B51" s="26"/>
    </row>
    <row r="52" customFormat="false" ht="12.5" hidden="false" customHeight="false" outlineLevel="0" collapsed="false">
      <c r="A52" s="26" t="s">
        <v>1092</v>
      </c>
      <c r="B52" s="26" t="s">
        <v>1854</v>
      </c>
      <c r="C52" s="26"/>
      <c r="D52" s="26"/>
      <c r="E52" s="26"/>
      <c r="F52" s="26"/>
      <c r="G52" s="27"/>
      <c r="H52" s="27"/>
    </row>
    <row r="53" customFormat="false" ht="12.5" hidden="false" customHeight="false" outlineLevel="0" collapsed="false">
      <c r="A53" s="26" t="s">
        <v>1855</v>
      </c>
      <c r="B53" s="26" t="s">
        <v>1856</v>
      </c>
      <c r="C53" s="26" t="n">
        <v>144720000</v>
      </c>
      <c r="D53" s="26" t="n">
        <v>2172761000</v>
      </c>
      <c r="E53" s="26" t="n">
        <v>17500000</v>
      </c>
      <c r="F53" s="26" t="n">
        <v>2334981000</v>
      </c>
      <c r="G53" s="27" t="n">
        <f aca="false">D53/12</f>
        <v>181063416.666667</v>
      </c>
      <c r="H53" s="27" t="n">
        <v>181063000</v>
      </c>
    </row>
    <row r="54" customFormat="false" ht="12.5" hidden="false" customHeight="false" outlineLevel="0" collapsed="false">
      <c r="A54" s="26" t="s">
        <v>1857</v>
      </c>
      <c r="B54" s="26" t="s">
        <v>1858</v>
      </c>
      <c r="C54" s="26" t="n">
        <v>314394000</v>
      </c>
      <c r="D54" s="26" t="n">
        <v>627606000</v>
      </c>
      <c r="E54" s="26" t="n">
        <v>8000000</v>
      </c>
      <c r="F54" s="26" t="n">
        <v>950000000</v>
      </c>
      <c r="G54" s="27" t="n">
        <f aca="false">D54/12</f>
        <v>52300500</v>
      </c>
      <c r="H54" s="27" t="n">
        <v>52300000</v>
      </c>
    </row>
    <row r="55" customFormat="false" ht="12.5" hidden="false" customHeight="false" outlineLevel="0" collapsed="false">
      <c r="A55" s="26" t="s">
        <v>1859</v>
      </c>
      <c r="B55" s="26" t="s">
        <v>1860</v>
      </c>
      <c r="C55" s="26" t="n">
        <v>417462000</v>
      </c>
      <c r="D55" s="26" t="n">
        <v>445910800</v>
      </c>
      <c r="E55" s="26" t="n">
        <v>44227200</v>
      </c>
      <c r="F55" s="26" t="n">
        <v>907600000</v>
      </c>
      <c r="G55" s="27" t="n">
        <f aca="false">D55/12</f>
        <v>37159233.3333333</v>
      </c>
      <c r="H55" s="27" t="n">
        <v>37159000</v>
      </c>
    </row>
    <row r="56" customFormat="false" ht="12.5" hidden="false" customHeight="false" outlineLevel="0" collapsed="false">
      <c r="A56" s="26" t="s">
        <v>1861</v>
      </c>
      <c r="B56" s="26" t="s">
        <v>1862</v>
      </c>
      <c r="C56" s="26" t="n">
        <v>280350000</v>
      </c>
      <c r="D56" s="26" t="n">
        <v>722150000</v>
      </c>
      <c r="E56" s="26" t="n">
        <v>60500000</v>
      </c>
      <c r="F56" s="26" t="n">
        <v>1063000000</v>
      </c>
      <c r="G56" s="27" t="n">
        <f aca="false">D56/12</f>
        <v>60179166.6666667</v>
      </c>
      <c r="H56" s="27" t="n">
        <v>60179000</v>
      </c>
    </row>
    <row r="57" customFormat="false" ht="12.5" hidden="false" customHeight="false" outlineLevel="0" collapsed="false">
      <c r="A57" s="26" t="s">
        <v>1863</v>
      </c>
      <c r="B57" s="26" t="s">
        <v>1864</v>
      </c>
      <c r="C57" s="26" t="n">
        <v>374608000</v>
      </c>
      <c r="D57" s="26" t="n">
        <v>623395000</v>
      </c>
      <c r="E57" s="26" t="n">
        <v>3000000</v>
      </c>
      <c r="F57" s="26" t="n">
        <v>1001003000</v>
      </c>
      <c r="G57" s="27" t="n">
        <f aca="false">D57/12</f>
        <v>51949583.3333333</v>
      </c>
      <c r="H57" s="27" t="n">
        <v>51949000</v>
      </c>
    </row>
    <row r="58" customFormat="false" ht="12.5" hidden="false" customHeight="false" outlineLevel="0" collapsed="false">
      <c r="A58" s="26" t="s">
        <v>1865</v>
      </c>
      <c r="B58" s="26" t="s">
        <v>1866</v>
      </c>
      <c r="C58" s="26" t="n">
        <v>135928000</v>
      </c>
      <c r="D58" s="26" t="n">
        <v>444572000</v>
      </c>
      <c r="E58" s="26" t="n">
        <v>19500000</v>
      </c>
      <c r="F58" s="26" t="n">
        <v>600000000</v>
      </c>
      <c r="G58" s="27" t="n">
        <f aca="false">D58/12</f>
        <v>37047666.6666667</v>
      </c>
      <c r="H58" s="27" t="n">
        <v>37047000</v>
      </c>
    </row>
    <row r="59" customFormat="false" ht="12.5" hidden="false" customHeight="false" outlineLevel="0" collapsed="false">
      <c r="A59" s="26" t="s">
        <v>1867</v>
      </c>
      <c r="B59" s="26" t="s">
        <v>1868</v>
      </c>
      <c r="C59" s="26" t="n">
        <v>163842000</v>
      </c>
      <c r="D59" s="26" t="n">
        <v>747158000</v>
      </c>
      <c r="E59" s="26" t="n">
        <v>39000000</v>
      </c>
      <c r="F59" s="26" t="n">
        <v>950000000</v>
      </c>
      <c r="G59" s="27" t="n">
        <f aca="false">D59/12</f>
        <v>62263166.6666667</v>
      </c>
      <c r="H59" s="27" t="n">
        <v>62263000</v>
      </c>
    </row>
    <row r="60" customFormat="false" ht="12.5" hidden="false" customHeight="false" outlineLevel="0" collapsed="false">
      <c r="A60" s="26" t="s">
        <v>1869</v>
      </c>
      <c r="B60" s="26" t="s">
        <v>1870</v>
      </c>
      <c r="C60" s="26" t="n">
        <v>536216000</v>
      </c>
      <c r="D60" s="26" t="n">
        <v>1222064000</v>
      </c>
      <c r="E60" s="26" t="n">
        <v>544720000</v>
      </c>
      <c r="F60" s="26" t="n">
        <v>2303000000</v>
      </c>
      <c r="G60" s="27" t="n">
        <f aca="false">D60/12</f>
        <v>101838666.666667</v>
      </c>
      <c r="H60" s="27" t="n">
        <v>101838000</v>
      </c>
    </row>
    <row r="61" customFormat="false" ht="12.5" hidden="false" customHeight="false" outlineLevel="0" collapsed="false">
      <c r="A61" s="26" t="s">
        <v>1871</v>
      </c>
      <c r="B61" s="26" t="s">
        <v>1872</v>
      </c>
      <c r="C61" s="26" t="n">
        <v>351900000</v>
      </c>
      <c r="D61" s="26" t="n">
        <v>4973100000</v>
      </c>
      <c r="E61" s="26" t="n">
        <v>125000000</v>
      </c>
      <c r="F61" s="26" t="n">
        <v>5450000000</v>
      </c>
      <c r="G61" s="27" t="n">
        <f aca="false">D61/12</f>
        <v>414425000</v>
      </c>
      <c r="H61" s="27" t="n">
        <v>414425000</v>
      </c>
    </row>
    <row r="62" customFormat="false" ht="12.5" hidden="false" customHeight="false" outlineLevel="0" collapsed="false">
      <c r="A62" s="26" t="s">
        <v>1873</v>
      </c>
      <c r="B62" s="26" t="s">
        <v>1874</v>
      </c>
      <c r="C62" s="26" t="n">
        <v>147435000</v>
      </c>
      <c r="D62" s="26" t="n">
        <v>1977565000</v>
      </c>
      <c r="E62" s="29" t="n">
        <v>0</v>
      </c>
      <c r="F62" s="26" t="n">
        <v>2125000000</v>
      </c>
      <c r="G62" s="27" t="n">
        <f aca="false">D62/12</f>
        <v>164797083.333333</v>
      </c>
      <c r="H62" s="27" t="n">
        <v>164797000</v>
      </c>
    </row>
    <row r="63" customFormat="false" ht="12.5" hidden="false" customHeight="false" outlineLevel="0" collapsed="false">
      <c r="A63" s="26" t="s">
        <v>1875</v>
      </c>
      <c r="B63" s="26" t="s">
        <v>1876</v>
      </c>
      <c r="C63" s="26" t="n">
        <v>438630000</v>
      </c>
      <c r="D63" s="26" t="n">
        <v>1776370000</v>
      </c>
      <c r="E63" s="26" t="n">
        <v>351000000</v>
      </c>
      <c r="F63" s="26" t="n">
        <v>2566000000</v>
      </c>
      <c r="G63" s="27" t="n">
        <f aca="false">D63/12</f>
        <v>148030833.333333</v>
      </c>
      <c r="H63" s="27" t="n">
        <v>148030000</v>
      </c>
    </row>
    <row r="64" customFormat="false" ht="12.5" hidden="false" customHeight="false" outlineLevel="0" collapsed="false">
      <c r="A64" s="26" t="s">
        <v>1877</v>
      </c>
      <c r="B64" s="26" t="s">
        <v>1878</v>
      </c>
      <c r="C64" s="26" t="n">
        <v>286150000</v>
      </c>
      <c r="D64" s="26" t="n">
        <f aca="false">606350000+50000000</f>
        <v>656350000</v>
      </c>
      <c r="E64" s="26" t="n">
        <f aca="false">107500000-50000000</f>
        <v>57500000</v>
      </c>
      <c r="F64" s="26" t="n">
        <v>1000000000</v>
      </c>
      <c r="G64" s="27" t="n">
        <f aca="false">D64/12</f>
        <v>54695833.3333333</v>
      </c>
      <c r="H64" s="27" t="n">
        <v>54695000</v>
      </c>
    </row>
    <row r="65" customFormat="false" ht="12.5" hidden="false" customHeight="false" outlineLevel="0" collapsed="false">
      <c r="A65" s="26" t="s">
        <v>1879</v>
      </c>
      <c r="B65" s="26" t="s">
        <v>1880</v>
      </c>
      <c r="C65" s="26" t="n">
        <v>251666000</v>
      </c>
      <c r="D65" s="26" t="n">
        <v>1056284000</v>
      </c>
      <c r="E65" s="26" t="n">
        <v>13137150000</v>
      </c>
      <c r="F65" s="26" t="n">
        <v>14445100000</v>
      </c>
      <c r="G65" s="27" t="n">
        <f aca="false">D65/12</f>
        <v>88023666.6666667</v>
      </c>
      <c r="H65" s="27" t="n">
        <v>88023000</v>
      </c>
    </row>
    <row r="66" customFormat="false" ht="12.5" hidden="false" customHeight="false" outlineLevel="0" collapsed="false">
      <c r="A66" s="26" t="s">
        <v>1881</v>
      </c>
      <c r="B66" s="26" t="s">
        <v>1882</v>
      </c>
      <c r="C66" s="26" t="n">
        <v>114799000</v>
      </c>
      <c r="D66" s="26" t="n">
        <v>352156000</v>
      </c>
      <c r="E66" s="26" t="n">
        <v>33045000</v>
      </c>
      <c r="F66" s="26" t="n">
        <v>500000000</v>
      </c>
      <c r="G66" s="27" t="n">
        <f aca="false">D66/12</f>
        <v>29346333.3333333</v>
      </c>
      <c r="H66" s="27" t="n">
        <v>29346000</v>
      </c>
    </row>
    <row r="67" customFormat="false" ht="12.5" hidden="false" customHeight="false" outlineLevel="0" collapsed="false">
      <c r="A67" s="26"/>
      <c r="B67" s="26"/>
      <c r="C67" s="26"/>
      <c r="D67" s="26"/>
      <c r="E67" s="26"/>
      <c r="F67" s="26"/>
      <c r="G67" s="27"/>
      <c r="H67" s="27"/>
    </row>
    <row r="68" customFormat="false" ht="12.5" hidden="false" customHeight="false" outlineLevel="0" collapsed="false">
      <c r="A68" s="26"/>
      <c r="B68" s="26"/>
      <c r="C68" s="26"/>
      <c r="D68" s="26"/>
      <c r="E68" s="26"/>
      <c r="F68" s="26"/>
      <c r="G68" s="27"/>
      <c r="H68" s="27"/>
    </row>
    <row r="69" customFormat="false" ht="12.5" hidden="false" customHeight="false" outlineLevel="0" collapsed="false">
      <c r="A69" s="26" t="s">
        <v>1392</v>
      </c>
      <c r="B69" s="26" t="s">
        <v>1393</v>
      </c>
      <c r="C69" s="26"/>
      <c r="D69" s="26"/>
      <c r="E69" s="26"/>
      <c r="F69" s="26"/>
      <c r="G69" s="27"/>
      <c r="H69" s="27"/>
    </row>
    <row r="70" customFormat="false" ht="12.5" hidden="false" customHeight="false" outlineLevel="0" collapsed="false">
      <c r="A70" s="26" t="s">
        <v>1883</v>
      </c>
      <c r="B70" s="26" t="s">
        <v>1884</v>
      </c>
      <c r="C70" s="26" t="n">
        <v>16200000</v>
      </c>
      <c r="D70" s="26" t="n">
        <v>145923000</v>
      </c>
      <c r="E70" s="29" t="n">
        <v>0</v>
      </c>
      <c r="F70" s="26" t="n">
        <v>162123000</v>
      </c>
      <c r="G70" s="27" t="n">
        <f aca="false">D70/12</f>
        <v>12160250</v>
      </c>
      <c r="H70" s="27" t="n">
        <v>12160000</v>
      </c>
    </row>
    <row r="71" customFormat="false" ht="12.5" hidden="false" customHeight="false" outlineLevel="0" collapsed="false">
      <c r="A71" s="26" t="s">
        <v>1885</v>
      </c>
      <c r="B71" s="26" t="s">
        <v>1886</v>
      </c>
      <c r="C71" s="26" t="n">
        <v>16200000</v>
      </c>
      <c r="D71" s="26" t="n">
        <v>150550000</v>
      </c>
      <c r="E71" s="29" t="n">
        <v>0</v>
      </c>
      <c r="F71" s="26" t="n">
        <v>166750000</v>
      </c>
      <c r="G71" s="27" t="n">
        <f aca="false">D71/12</f>
        <v>12545833.3333333</v>
      </c>
      <c r="H71" s="27" t="n">
        <v>12545000</v>
      </c>
    </row>
    <row r="72" customFormat="false" ht="12.5" hidden="false" customHeight="false" outlineLevel="0" collapsed="false">
      <c r="A72" s="26" t="s">
        <v>1887</v>
      </c>
      <c r="B72" s="26" t="s">
        <v>1888</v>
      </c>
      <c r="C72" s="26" t="n">
        <v>16200000</v>
      </c>
      <c r="D72" s="26" t="n">
        <v>142945000</v>
      </c>
      <c r="E72" s="29" t="n">
        <v>0</v>
      </c>
      <c r="F72" s="26" t="n">
        <v>159145000</v>
      </c>
      <c r="G72" s="27" t="n">
        <f aca="false">D72/12</f>
        <v>11912083.3333333</v>
      </c>
      <c r="H72" s="27" t="n">
        <v>11912000</v>
      </c>
    </row>
    <row r="73" customFormat="false" ht="12.5" hidden="false" customHeight="false" outlineLevel="0" collapsed="false">
      <c r="A73" s="26" t="s">
        <v>1889</v>
      </c>
      <c r="B73" s="26" t="s">
        <v>1890</v>
      </c>
      <c r="C73" s="26" t="n">
        <v>16200000</v>
      </c>
      <c r="D73" s="26" t="n">
        <v>138508000</v>
      </c>
      <c r="E73" s="29" t="n">
        <v>0</v>
      </c>
      <c r="F73" s="26" t="n">
        <v>154708000</v>
      </c>
      <c r="G73" s="27" t="n">
        <f aca="false">D73/12</f>
        <v>11542333.3333333</v>
      </c>
      <c r="H73" s="27" t="n">
        <v>11542000</v>
      </c>
    </row>
    <row r="74" customFormat="false" ht="12.5" hidden="false" customHeight="false" outlineLevel="0" collapsed="false">
      <c r="A74" s="26" t="s">
        <v>1891</v>
      </c>
      <c r="B74" s="26" t="s">
        <v>1892</v>
      </c>
      <c r="C74" s="26" t="n">
        <v>16200000</v>
      </c>
      <c r="D74" s="26" t="n">
        <v>143642000</v>
      </c>
      <c r="E74" s="29" t="n">
        <v>0</v>
      </c>
      <c r="F74" s="26" t="n">
        <v>159842000</v>
      </c>
      <c r="G74" s="27" t="n">
        <f aca="false">D74/12</f>
        <v>11970166.6666667</v>
      </c>
      <c r="H74" s="27" t="n">
        <v>11970000</v>
      </c>
    </row>
    <row r="75" customFormat="false" ht="12.5" hidden="false" customHeight="false" outlineLevel="0" collapsed="false">
      <c r="A75" s="26" t="s">
        <v>1893</v>
      </c>
      <c r="B75" s="26" t="s">
        <v>1894</v>
      </c>
      <c r="C75" s="26" t="n">
        <v>16200000</v>
      </c>
      <c r="D75" s="26" t="n">
        <v>136037000</v>
      </c>
      <c r="E75" s="29" t="n">
        <v>0</v>
      </c>
      <c r="F75" s="26" t="n">
        <v>152237000</v>
      </c>
      <c r="G75" s="27" t="n">
        <f aca="false">D75/12</f>
        <v>11336416.6666667</v>
      </c>
      <c r="H75" s="27" t="n">
        <v>11336000</v>
      </c>
    </row>
    <row r="76" customFormat="false" ht="12.5" hidden="false" customHeight="false" outlineLevel="0" collapsed="false">
      <c r="A76" s="26" t="s">
        <v>1895</v>
      </c>
      <c r="B76" s="26" t="s">
        <v>1896</v>
      </c>
      <c r="C76" s="26" t="n">
        <v>16200000</v>
      </c>
      <c r="D76" s="26" t="n">
        <v>133964000</v>
      </c>
      <c r="E76" s="29" t="n">
        <v>0</v>
      </c>
      <c r="F76" s="26" t="n">
        <v>150164000</v>
      </c>
      <c r="G76" s="27" t="n">
        <f aca="false">D76/12</f>
        <v>11163666.6666667</v>
      </c>
      <c r="H76" s="27" t="n">
        <v>11163000</v>
      </c>
    </row>
    <row r="77" customFormat="false" ht="12.5" hidden="false" customHeight="false" outlineLevel="0" collapsed="false">
      <c r="A77" s="26" t="s">
        <v>1897</v>
      </c>
      <c r="B77" s="26" t="s">
        <v>1898</v>
      </c>
      <c r="C77" s="26" t="n">
        <v>16200000</v>
      </c>
      <c r="D77" s="26" t="n">
        <v>136914000</v>
      </c>
      <c r="E77" s="29" t="n">
        <v>0</v>
      </c>
      <c r="F77" s="26" t="n">
        <v>153114000</v>
      </c>
      <c r="G77" s="27" t="n">
        <f aca="false">D77/12</f>
        <v>11409500</v>
      </c>
      <c r="H77" s="27" t="n">
        <v>11409000</v>
      </c>
    </row>
    <row r="78" customFormat="false" ht="12.5" hidden="false" customHeight="false" outlineLevel="0" collapsed="false">
      <c r="A78" s="26" t="s">
        <v>1899</v>
      </c>
      <c r="B78" s="26" t="s">
        <v>1900</v>
      </c>
      <c r="C78" s="26" t="n">
        <v>16200000</v>
      </c>
      <c r="D78" s="26" t="n">
        <v>145453000</v>
      </c>
      <c r="E78" s="29" t="n">
        <v>0</v>
      </c>
      <c r="F78" s="26" t="n">
        <v>161653000</v>
      </c>
      <c r="G78" s="27" t="n">
        <f aca="false">D78/12</f>
        <v>12121083.3333333</v>
      </c>
      <c r="H78" s="27" t="n">
        <v>12121000</v>
      </c>
    </row>
    <row r="79" customFormat="false" ht="12.5" hidden="false" customHeight="false" outlineLevel="0" collapsed="false">
      <c r="A79" s="26" t="s">
        <v>1901</v>
      </c>
      <c r="B79" s="26" t="s">
        <v>1902</v>
      </c>
      <c r="C79" s="26" t="n">
        <v>16200000</v>
      </c>
      <c r="D79" s="26" t="n">
        <v>139004000</v>
      </c>
      <c r="E79" s="29" t="n">
        <v>0</v>
      </c>
      <c r="F79" s="26" t="n">
        <v>155204000</v>
      </c>
      <c r="G79" s="27" t="n">
        <f aca="false">D79/12</f>
        <v>11583666.6666667</v>
      </c>
      <c r="H79" s="27" t="n">
        <v>11583000</v>
      </c>
    </row>
    <row r="80" customFormat="false" ht="12.5" hidden="false" customHeight="false" outlineLevel="0" collapsed="false">
      <c r="A80" s="26" t="s">
        <v>1903</v>
      </c>
      <c r="B80" s="26" t="s">
        <v>1904</v>
      </c>
      <c r="C80" s="26" t="n">
        <v>16200000</v>
      </c>
      <c r="D80" s="26" t="n">
        <v>144475000</v>
      </c>
      <c r="E80" s="29" t="n">
        <v>0</v>
      </c>
      <c r="F80" s="26" t="n">
        <v>160675000</v>
      </c>
      <c r="G80" s="27" t="n">
        <f aca="false">D80/12</f>
        <v>12039583.3333333</v>
      </c>
      <c r="H80" s="27" t="n">
        <v>12039000</v>
      </c>
    </row>
    <row r="81" customFormat="false" ht="12.5" hidden="false" customHeight="false" outlineLevel="0" collapsed="false">
      <c r="A81" s="26" t="s">
        <v>1905</v>
      </c>
      <c r="B81" s="26" t="s">
        <v>1906</v>
      </c>
      <c r="C81" s="26" t="n">
        <v>16200000</v>
      </c>
      <c r="D81" s="26" t="n">
        <v>134662000</v>
      </c>
      <c r="E81" s="29" t="n">
        <v>0</v>
      </c>
      <c r="F81" s="26" t="n">
        <v>150862000</v>
      </c>
      <c r="G81" s="27" t="n">
        <f aca="false">D81/12</f>
        <v>11221833.3333333</v>
      </c>
      <c r="H81" s="27" t="n">
        <v>11221000</v>
      </c>
    </row>
    <row r="82" customFormat="false" ht="12.5" hidden="false" customHeight="false" outlineLevel="0" collapsed="false">
      <c r="A82" s="26" t="s">
        <v>1907</v>
      </c>
      <c r="B82" s="26" t="s">
        <v>1908</v>
      </c>
      <c r="C82" s="26" t="n">
        <v>16200000</v>
      </c>
      <c r="D82" s="26" t="n">
        <v>140083000</v>
      </c>
      <c r="E82" s="29" t="n">
        <v>0</v>
      </c>
      <c r="F82" s="26" t="n">
        <v>156283000</v>
      </c>
      <c r="G82" s="27" t="n">
        <f aca="false">D82/12</f>
        <v>11673583.3333333</v>
      </c>
      <c r="H82" s="27" t="n">
        <v>11673000</v>
      </c>
    </row>
    <row r="83" customFormat="false" ht="12.5" hidden="false" customHeight="false" outlineLevel="0" collapsed="false">
      <c r="A83" s="26" t="s">
        <v>1909</v>
      </c>
      <c r="B83" s="26" t="s">
        <v>1910</v>
      </c>
      <c r="C83" s="26" t="n">
        <v>16200000</v>
      </c>
      <c r="D83" s="26" t="n">
        <v>136895000</v>
      </c>
      <c r="E83" s="29" t="n">
        <v>0</v>
      </c>
      <c r="F83" s="26" t="n">
        <v>153095000</v>
      </c>
      <c r="G83" s="27" t="n">
        <f aca="false">D83/12</f>
        <v>11407916.6666667</v>
      </c>
      <c r="H83" s="27" t="n">
        <v>11407000</v>
      </c>
    </row>
    <row r="84" customFormat="false" ht="12.5" hidden="false" customHeight="false" outlineLevel="0" collapsed="false">
      <c r="A84" s="26" t="s">
        <v>1911</v>
      </c>
      <c r="B84" s="26" t="s">
        <v>1912</v>
      </c>
      <c r="C84" s="26" t="n">
        <v>16200000</v>
      </c>
      <c r="D84" s="26" t="n">
        <v>134577000</v>
      </c>
      <c r="E84" s="29" t="n">
        <v>0</v>
      </c>
      <c r="F84" s="26" t="n">
        <v>150777000</v>
      </c>
      <c r="G84" s="27" t="n">
        <f aca="false">D84/12</f>
        <v>11214750</v>
      </c>
      <c r="H84" s="27" t="n">
        <v>11214000</v>
      </c>
    </row>
    <row r="85" customFormat="false" ht="12.5" hidden="false" customHeight="false" outlineLevel="0" collapsed="false">
      <c r="A85" s="26" t="s">
        <v>1913</v>
      </c>
      <c r="B85" s="26" t="s">
        <v>1914</v>
      </c>
      <c r="C85" s="26" t="n">
        <v>16200000</v>
      </c>
      <c r="D85" s="26" t="n">
        <v>152239000</v>
      </c>
      <c r="E85" s="29" t="n">
        <v>0</v>
      </c>
      <c r="F85" s="26" t="n">
        <v>168439000</v>
      </c>
      <c r="G85" s="27" t="n">
        <f aca="false">D85/12</f>
        <v>12686583.3333333</v>
      </c>
      <c r="H85" s="27" t="n">
        <v>12686000</v>
      </c>
    </row>
    <row r="86" customFormat="false" ht="12.5" hidden="false" customHeight="false" outlineLevel="0" collapsed="false">
      <c r="A86" s="26" t="s">
        <v>1915</v>
      </c>
      <c r="B86" s="26" t="s">
        <v>1916</v>
      </c>
      <c r="C86" s="26" t="n">
        <v>16200000</v>
      </c>
      <c r="D86" s="26" t="n">
        <v>149032000</v>
      </c>
      <c r="E86" s="29" t="n">
        <v>0</v>
      </c>
      <c r="F86" s="26" t="n">
        <v>165232000</v>
      </c>
      <c r="G86" s="27" t="n">
        <f aca="false">D86/12</f>
        <v>12419333.3333333</v>
      </c>
      <c r="H86" s="27" t="n">
        <v>12419000</v>
      </c>
    </row>
    <row r="87" customFormat="false" ht="12.5" hidden="false" customHeight="false" outlineLevel="0" collapsed="false">
      <c r="A87" s="26" t="s">
        <v>1917</v>
      </c>
      <c r="B87" s="26" t="s">
        <v>1918</v>
      </c>
      <c r="C87" s="26" t="n">
        <v>16200000</v>
      </c>
      <c r="D87" s="26" t="n">
        <v>142038000</v>
      </c>
      <c r="E87" s="29" t="n">
        <v>0</v>
      </c>
      <c r="F87" s="26" t="n">
        <v>158238000</v>
      </c>
      <c r="G87" s="27" t="n">
        <f aca="false">D87/12</f>
        <v>11836500</v>
      </c>
      <c r="H87" s="27" t="n">
        <v>11836000</v>
      </c>
    </row>
    <row r="88" customFormat="false" ht="12.5" hidden="false" customHeight="false" outlineLevel="0" collapsed="false">
      <c r="A88" s="26" t="s">
        <v>1919</v>
      </c>
      <c r="B88" s="26" t="s">
        <v>1920</v>
      </c>
      <c r="C88" s="26" t="n">
        <v>16200000</v>
      </c>
      <c r="D88" s="26" t="n">
        <v>139564000</v>
      </c>
      <c r="E88" s="29" t="n">
        <v>0</v>
      </c>
      <c r="F88" s="26" t="n">
        <v>155764000</v>
      </c>
      <c r="G88" s="27" t="n">
        <f aca="false">D88/12</f>
        <v>11630333.3333333</v>
      </c>
      <c r="H88" s="27" t="n">
        <v>11630000</v>
      </c>
    </row>
    <row r="89" customFormat="false" ht="12.5" hidden="false" customHeight="false" outlineLevel="0" collapsed="false">
      <c r="A89" s="26" t="s">
        <v>1921</v>
      </c>
      <c r="B89" s="26" t="s">
        <v>1922</v>
      </c>
      <c r="C89" s="26" t="n">
        <v>16200000</v>
      </c>
      <c r="D89" s="26" t="n">
        <v>148928000</v>
      </c>
      <c r="E89" s="29" t="n">
        <v>0</v>
      </c>
      <c r="F89" s="26" t="n">
        <v>165128000</v>
      </c>
      <c r="G89" s="27" t="n">
        <f aca="false">D89/12</f>
        <v>12410666.6666667</v>
      </c>
      <c r="H89" s="27" t="n">
        <v>12410000</v>
      </c>
    </row>
    <row r="90" customFormat="false" ht="12.5" hidden="false" customHeight="false" outlineLevel="0" collapsed="false">
      <c r="A90" s="26" t="s">
        <v>1923</v>
      </c>
      <c r="B90" s="26" t="s">
        <v>1924</v>
      </c>
      <c r="C90" s="26" t="n">
        <v>16200000</v>
      </c>
      <c r="D90" s="26" t="n">
        <v>145539000</v>
      </c>
      <c r="E90" s="29" t="n">
        <v>0</v>
      </c>
      <c r="F90" s="26" t="n">
        <v>161739000</v>
      </c>
      <c r="G90" s="27" t="n">
        <f aca="false">D90/12</f>
        <v>12128250</v>
      </c>
      <c r="H90" s="27" t="n">
        <v>12128000</v>
      </c>
    </row>
    <row r="91" customFormat="false" ht="12.5" hidden="false" customHeight="false" outlineLevel="0" collapsed="false">
      <c r="A91" s="26" t="s">
        <v>1925</v>
      </c>
      <c r="B91" s="26" t="s">
        <v>1926</v>
      </c>
      <c r="C91" s="26" t="n">
        <v>16200000</v>
      </c>
      <c r="D91" s="26" t="n">
        <v>150094000</v>
      </c>
      <c r="E91" s="29" t="n">
        <v>0</v>
      </c>
      <c r="F91" s="26" t="n">
        <v>166294000</v>
      </c>
      <c r="G91" s="27" t="n">
        <f aca="false">D91/12</f>
        <v>12507833.3333333</v>
      </c>
      <c r="H91" s="27" t="n">
        <v>12507000</v>
      </c>
    </row>
    <row r="92" customFormat="false" ht="12.5" hidden="false" customHeight="false" outlineLevel="0" collapsed="false">
      <c r="A92" s="26" t="s">
        <v>1927</v>
      </c>
      <c r="B92" s="26" t="s">
        <v>1928</v>
      </c>
      <c r="C92" s="26" t="n">
        <v>16200000</v>
      </c>
      <c r="D92" s="26" t="n">
        <v>160223000</v>
      </c>
      <c r="E92" s="29" t="n">
        <v>0</v>
      </c>
      <c r="F92" s="26" t="n">
        <v>176423000</v>
      </c>
      <c r="G92" s="27" t="n">
        <f aca="false">D92/12</f>
        <v>13351916.6666667</v>
      </c>
      <c r="H92" s="27" t="n">
        <v>13351000</v>
      </c>
    </row>
    <row r="93" customFormat="false" ht="12.5" hidden="false" customHeight="false" outlineLevel="0" collapsed="false">
      <c r="A93" s="26" t="s">
        <v>1929</v>
      </c>
      <c r="B93" s="26" t="s">
        <v>1930</v>
      </c>
      <c r="C93" s="26" t="n">
        <v>16200000</v>
      </c>
      <c r="D93" s="26" t="n">
        <v>136202000</v>
      </c>
      <c r="E93" s="29" t="n">
        <v>0</v>
      </c>
      <c r="F93" s="26" t="n">
        <v>152402000</v>
      </c>
      <c r="G93" s="27" t="n">
        <f aca="false">D93/12</f>
        <v>11350166.6666667</v>
      </c>
      <c r="H93" s="27" t="n">
        <v>11350000</v>
      </c>
    </row>
    <row r="94" customFormat="false" ht="12.5" hidden="false" customHeight="false" outlineLevel="0" collapsed="false">
      <c r="A94" s="26" t="s">
        <v>1931</v>
      </c>
      <c r="B94" s="26" t="s">
        <v>1932</v>
      </c>
      <c r="C94" s="26" t="n">
        <v>16200000</v>
      </c>
      <c r="D94" s="26" t="n">
        <v>133807000</v>
      </c>
      <c r="E94" s="29" t="n">
        <v>0</v>
      </c>
      <c r="F94" s="26" t="n">
        <v>150007000</v>
      </c>
      <c r="G94" s="27" t="n">
        <f aca="false">D94/12</f>
        <v>11150583.3333333</v>
      </c>
      <c r="H94" s="27" t="n">
        <v>11150000</v>
      </c>
    </row>
    <row r="95" customFormat="false" ht="12.5" hidden="false" customHeight="false" outlineLevel="0" collapsed="false">
      <c r="A95" s="26" t="s">
        <v>1933</v>
      </c>
      <c r="B95" s="26" t="s">
        <v>1934</v>
      </c>
      <c r="C95" s="26" t="n">
        <v>16200000</v>
      </c>
      <c r="D95" s="26" t="n">
        <v>137869000</v>
      </c>
      <c r="E95" s="29" t="n">
        <v>0</v>
      </c>
      <c r="F95" s="26" t="n">
        <v>154069000</v>
      </c>
      <c r="G95" s="27" t="n">
        <f aca="false">D95/12</f>
        <v>11489083.3333333</v>
      </c>
      <c r="H95" s="27" t="n">
        <v>11489000</v>
      </c>
    </row>
    <row r="96" customFormat="false" ht="12.5" hidden="false" customHeight="false" outlineLevel="0" collapsed="false">
      <c r="A96" s="26" t="s">
        <v>1935</v>
      </c>
      <c r="B96" s="26" t="s">
        <v>1936</v>
      </c>
      <c r="C96" s="26" t="n">
        <v>16200000</v>
      </c>
      <c r="D96" s="26" t="n">
        <v>137179000</v>
      </c>
      <c r="E96" s="29" t="n">
        <v>0</v>
      </c>
      <c r="F96" s="26" t="n">
        <v>153379000</v>
      </c>
      <c r="G96" s="27" t="n">
        <f aca="false">D96/12</f>
        <v>11431583.3333333</v>
      </c>
      <c r="H96" s="27" t="n">
        <v>11431000</v>
      </c>
    </row>
    <row r="97" customFormat="false" ht="12.5" hidden="false" customHeight="false" outlineLevel="0" collapsed="false">
      <c r="A97" s="26" t="s">
        <v>1937</v>
      </c>
      <c r="B97" s="26" t="s">
        <v>1938</v>
      </c>
      <c r="C97" s="26" t="n">
        <v>16200000</v>
      </c>
      <c r="D97" s="26" t="n">
        <v>136101000</v>
      </c>
      <c r="E97" s="29" t="n">
        <v>0</v>
      </c>
      <c r="F97" s="26" t="n">
        <v>152301000</v>
      </c>
      <c r="G97" s="27" t="n">
        <f aca="false">D97/12</f>
        <v>11341750</v>
      </c>
      <c r="H97" s="27" t="n">
        <v>11341000</v>
      </c>
    </row>
    <row r="98" customFormat="false" ht="12.5" hidden="false" customHeight="false" outlineLevel="0" collapsed="false">
      <c r="A98" s="26" t="s">
        <v>1939</v>
      </c>
      <c r="B98" s="26" t="s">
        <v>1940</v>
      </c>
      <c r="C98" s="26" t="n">
        <v>16200000</v>
      </c>
      <c r="D98" s="26" t="n">
        <v>136203000</v>
      </c>
      <c r="E98" s="29" t="n">
        <v>0</v>
      </c>
      <c r="F98" s="26" t="n">
        <v>152403000</v>
      </c>
      <c r="G98" s="27" t="n">
        <f aca="false">D98/12</f>
        <v>11350250</v>
      </c>
      <c r="H98" s="27" t="n">
        <v>11350000</v>
      </c>
    </row>
    <row r="99" customFormat="false" ht="12.5" hidden="false" customHeight="false" outlineLevel="0" collapsed="false">
      <c r="A99" s="26" t="s">
        <v>1941</v>
      </c>
      <c r="B99" s="26" t="s">
        <v>1942</v>
      </c>
      <c r="C99" s="26" t="n">
        <v>16200000</v>
      </c>
      <c r="D99" s="26" t="n">
        <v>137721000</v>
      </c>
      <c r="E99" s="29" t="n">
        <v>0</v>
      </c>
      <c r="F99" s="26" t="n">
        <v>153921000</v>
      </c>
      <c r="G99" s="27" t="n">
        <f aca="false">D99/12</f>
        <v>11476750</v>
      </c>
      <c r="H99" s="27" t="n">
        <v>11476000</v>
      </c>
    </row>
    <row r="100" customFormat="false" ht="12.5" hidden="false" customHeight="false" outlineLevel="0" collapsed="false">
      <c r="A100" s="26" t="s">
        <v>1943</v>
      </c>
      <c r="B100" s="26" t="s">
        <v>1944</v>
      </c>
      <c r="C100" s="26" t="n">
        <v>16200000</v>
      </c>
      <c r="D100" s="26" t="n">
        <v>142694000</v>
      </c>
      <c r="E100" s="29" t="n">
        <v>0</v>
      </c>
      <c r="F100" s="26" t="n">
        <v>158894000</v>
      </c>
      <c r="G100" s="27" t="n">
        <f aca="false">D100/12</f>
        <v>11891166.6666667</v>
      </c>
      <c r="H100" s="27" t="n">
        <v>11891000</v>
      </c>
    </row>
    <row r="101" customFormat="false" ht="12.5" hidden="false" customHeight="false" outlineLevel="0" collapsed="false">
      <c r="A101" s="26" t="s">
        <v>1945</v>
      </c>
      <c r="B101" s="26" t="s">
        <v>1946</v>
      </c>
      <c r="C101" s="26" t="n">
        <v>16200000</v>
      </c>
      <c r="D101" s="26" t="n">
        <v>144997000</v>
      </c>
      <c r="E101" s="29" t="n">
        <v>0</v>
      </c>
      <c r="F101" s="26" t="n">
        <v>161197000</v>
      </c>
      <c r="G101" s="27" t="n">
        <f aca="false">D101/12</f>
        <v>12083083.3333333</v>
      </c>
      <c r="H101" s="27" t="n">
        <v>12083000</v>
      </c>
    </row>
    <row r="102" customFormat="false" ht="12.5" hidden="false" customHeight="false" outlineLevel="0" collapsed="false">
      <c r="A102" s="26" t="s">
        <v>1947</v>
      </c>
      <c r="B102" s="26" t="s">
        <v>1948</v>
      </c>
      <c r="C102" s="26" t="n">
        <v>16200000</v>
      </c>
      <c r="D102" s="26" t="n">
        <v>156945000</v>
      </c>
      <c r="E102" s="29" t="n">
        <v>0</v>
      </c>
      <c r="F102" s="26" t="n">
        <v>173145000</v>
      </c>
      <c r="G102" s="27" t="n">
        <f aca="false">D102/12</f>
        <v>13078750</v>
      </c>
      <c r="H102" s="27" t="n">
        <v>13078000</v>
      </c>
    </row>
    <row r="103" customFormat="false" ht="12.5" hidden="false" customHeight="false" outlineLevel="0" collapsed="false">
      <c r="A103" s="26"/>
      <c r="B103" s="26"/>
      <c r="C103" s="26"/>
      <c r="D103" s="26"/>
      <c r="E103" s="26"/>
      <c r="F103" s="26"/>
      <c r="G103" s="27"/>
      <c r="H103" s="27"/>
    </row>
    <row r="104" customFormat="false" ht="12.5" hidden="false" customHeight="false" outlineLevel="0" collapsed="false">
      <c r="A104" s="26" t="s">
        <v>1404</v>
      </c>
      <c r="B104" s="26" t="s">
        <v>1405</v>
      </c>
      <c r="C104" s="30"/>
      <c r="D104" s="30"/>
      <c r="E104" s="30"/>
      <c r="F104" s="30"/>
      <c r="G104" s="27"/>
      <c r="H104" s="27"/>
    </row>
    <row r="105" customFormat="false" ht="12.5" hidden="false" customHeight="false" outlineLevel="0" collapsed="false">
      <c r="A105" s="26" t="s">
        <v>1949</v>
      </c>
      <c r="B105" s="26" t="s">
        <v>1950</v>
      </c>
      <c r="C105" s="26" t="n">
        <v>27000000</v>
      </c>
      <c r="D105" s="26" t="n">
        <v>64450000</v>
      </c>
      <c r="E105" s="26" t="n">
        <v>8550000</v>
      </c>
      <c r="F105" s="26" t="n">
        <v>100000000</v>
      </c>
      <c r="G105" s="27" t="n">
        <f aca="false">D105/12</f>
        <v>5370833.33333333</v>
      </c>
      <c r="H105" s="27" t="n">
        <v>5370000</v>
      </c>
    </row>
    <row r="106" customFormat="false" ht="12.5" hidden="false" customHeight="false" outlineLevel="0" collapsed="false">
      <c r="A106" s="26" t="s">
        <v>1951</v>
      </c>
      <c r="B106" s="26" t="s">
        <v>1952</v>
      </c>
      <c r="C106" s="26" t="n">
        <v>25800000</v>
      </c>
      <c r="D106" s="26" t="n">
        <v>60300000</v>
      </c>
      <c r="E106" s="26" t="n">
        <v>13900000</v>
      </c>
      <c r="F106" s="26" t="n">
        <v>100000000</v>
      </c>
      <c r="G106" s="27" t="n">
        <f aca="false">D106/12</f>
        <v>5025000</v>
      </c>
      <c r="H106" s="27" t="n">
        <v>5025000</v>
      </c>
    </row>
    <row r="107" customFormat="false" ht="12.5" hidden="false" customHeight="false" outlineLevel="0" collapsed="false">
      <c r="A107" s="26" t="s">
        <v>1953</v>
      </c>
      <c r="B107" s="26" t="s">
        <v>1954</v>
      </c>
      <c r="C107" s="26" t="n">
        <v>22020000</v>
      </c>
      <c r="D107" s="26" t="n">
        <v>68430000</v>
      </c>
      <c r="E107" s="26" t="n">
        <v>9550000</v>
      </c>
      <c r="F107" s="26" t="n">
        <v>100000000</v>
      </c>
      <c r="G107" s="27" t="n">
        <f aca="false">D107/12</f>
        <v>5702500</v>
      </c>
      <c r="H107" s="27" t="n">
        <v>5702000</v>
      </c>
    </row>
    <row r="108" customFormat="false" ht="12.5" hidden="false" customHeight="false" outlineLevel="0" collapsed="false">
      <c r="A108" s="26" t="s">
        <v>1955</v>
      </c>
      <c r="B108" s="26" t="s">
        <v>1956</v>
      </c>
      <c r="C108" s="26" t="n">
        <v>48600000</v>
      </c>
      <c r="D108" s="26" t="n">
        <v>42850000</v>
      </c>
      <c r="E108" s="26" t="n">
        <v>8550000</v>
      </c>
      <c r="F108" s="26" t="n">
        <v>100000000</v>
      </c>
      <c r="G108" s="27" t="n">
        <f aca="false">D108/12</f>
        <v>3570833.33333333</v>
      </c>
      <c r="H108" s="27" t="n">
        <v>3570000</v>
      </c>
    </row>
    <row r="109" customFormat="false" ht="12.5" hidden="false" customHeight="false" outlineLevel="0" collapsed="false">
      <c r="A109" s="26" t="s">
        <v>1957</v>
      </c>
      <c r="B109" s="26" t="s">
        <v>1958</v>
      </c>
      <c r="C109" s="26" t="n">
        <v>26880000</v>
      </c>
      <c r="D109" s="26" t="n">
        <v>55270000</v>
      </c>
      <c r="E109" s="26" t="n">
        <v>17850000</v>
      </c>
      <c r="F109" s="26" t="n">
        <v>100000000</v>
      </c>
      <c r="G109" s="27" t="n">
        <f aca="false">D109/12</f>
        <v>4605833.33333333</v>
      </c>
      <c r="H109" s="27" t="n">
        <v>4605000</v>
      </c>
    </row>
    <row r="110" customFormat="false" ht="12.5" hidden="false" customHeight="false" outlineLevel="0" collapsed="false">
      <c r="A110" s="26" t="s">
        <v>1959</v>
      </c>
      <c r="B110" s="26" t="s">
        <v>1960</v>
      </c>
      <c r="C110" s="26" t="n">
        <v>21900000</v>
      </c>
      <c r="D110" s="26" t="n">
        <v>38690000</v>
      </c>
      <c r="E110" s="26" t="n">
        <v>39410000</v>
      </c>
      <c r="F110" s="26" t="n">
        <v>100000000</v>
      </c>
      <c r="G110" s="27" t="n">
        <f aca="false">D110/12</f>
        <v>3224166.66666667</v>
      </c>
      <c r="H110" s="27" t="n">
        <v>3224000</v>
      </c>
    </row>
    <row r="111" customFormat="false" ht="12.5" hidden="false" customHeight="false" outlineLevel="0" collapsed="false">
      <c r="A111" s="26" t="s">
        <v>1961</v>
      </c>
      <c r="B111" s="26" t="s">
        <v>1962</v>
      </c>
      <c r="C111" s="26" t="n">
        <v>12600000</v>
      </c>
      <c r="D111" s="26" t="n">
        <v>71600000</v>
      </c>
      <c r="E111" s="26" t="n">
        <v>15800000</v>
      </c>
      <c r="F111" s="26" t="n">
        <v>100000000</v>
      </c>
      <c r="G111" s="27" t="n">
        <f aca="false">D111/12</f>
        <v>5966666.66666667</v>
      </c>
      <c r="H111" s="27" t="n">
        <v>5966000</v>
      </c>
    </row>
    <row r="112" customFormat="false" ht="12.5" hidden="false" customHeight="false" outlineLevel="0" collapsed="false">
      <c r="A112" s="26" t="s">
        <v>1963</v>
      </c>
      <c r="B112" s="26" t="s">
        <v>1964</v>
      </c>
      <c r="C112" s="26" t="n">
        <v>19200000</v>
      </c>
      <c r="D112" s="26" t="n">
        <v>69250000</v>
      </c>
      <c r="E112" s="26" t="n">
        <v>11550000</v>
      </c>
      <c r="F112" s="26" t="n">
        <v>100000000</v>
      </c>
      <c r="G112" s="27" t="n">
        <f aca="false">D112/12</f>
        <v>5770833.33333333</v>
      </c>
      <c r="H112" s="27" t="n">
        <v>5770000</v>
      </c>
    </row>
    <row r="113" customFormat="false" ht="12.5" hidden="false" customHeight="false" outlineLevel="0" collapsed="false">
      <c r="A113" s="26" t="s">
        <v>1965</v>
      </c>
      <c r="B113" s="26" t="s">
        <v>1966</v>
      </c>
      <c r="C113" s="26" t="n">
        <v>37500000</v>
      </c>
      <c r="D113" s="26" t="n">
        <v>37500000</v>
      </c>
      <c r="E113" s="26" t="n">
        <v>25000000</v>
      </c>
      <c r="F113" s="26" t="n">
        <v>100000000</v>
      </c>
      <c r="G113" s="27" t="n">
        <f aca="false">D113/12</f>
        <v>3125000</v>
      </c>
      <c r="H113" s="27" t="n">
        <v>3125000</v>
      </c>
    </row>
    <row r="114" customFormat="false" ht="12.5" hidden="false" customHeight="false" outlineLevel="0" collapsed="false">
      <c r="A114" s="26" t="s">
        <v>1967</v>
      </c>
      <c r="B114" s="26" t="s">
        <v>1968</v>
      </c>
      <c r="C114" s="26" t="n">
        <v>22200000</v>
      </c>
      <c r="D114" s="26" t="n">
        <v>70050000</v>
      </c>
      <c r="E114" s="26" t="n">
        <v>7750000</v>
      </c>
      <c r="F114" s="26" t="n">
        <v>100000000</v>
      </c>
      <c r="G114" s="27" t="n">
        <f aca="false">D114/12</f>
        <v>5837500</v>
      </c>
      <c r="H114" s="27" t="n">
        <v>5837000</v>
      </c>
    </row>
    <row r="115" customFormat="false" ht="12.5" hidden="false" customHeight="false" outlineLevel="0" collapsed="false">
      <c r="A115" s="26" t="s">
        <v>1969</v>
      </c>
      <c r="B115" s="26" t="s">
        <v>1970</v>
      </c>
      <c r="C115" s="26" t="n">
        <v>19800000</v>
      </c>
      <c r="D115" s="26" t="n">
        <v>68200000</v>
      </c>
      <c r="E115" s="26" t="n">
        <v>12000000</v>
      </c>
      <c r="F115" s="26" t="n">
        <v>100000000</v>
      </c>
      <c r="G115" s="27" t="n">
        <f aca="false">D115/12</f>
        <v>5683333.33333333</v>
      </c>
      <c r="H115" s="27" t="n">
        <v>5683000</v>
      </c>
    </row>
    <row r="116" customFormat="false" ht="12.5" hidden="false" customHeight="false" outlineLevel="0" collapsed="false">
      <c r="A116" s="26" t="s">
        <v>1971</v>
      </c>
      <c r="B116" s="26" t="s">
        <v>1972</v>
      </c>
      <c r="C116" s="26" t="n">
        <v>64200000</v>
      </c>
      <c r="D116" s="26" t="n">
        <v>27250000</v>
      </c>
      <c r="E116" s="26" t="n">
        <v>8550000</v>
      </c>
      <c r="F116" s="26" t="n">
        <v>100000000</v>
      </c>
      <c r="G116" s="27" t="n">
        <f aca="false">D116/12</f>
        <v>2270833.33333333</v>
      </c>
      <c r="H116" s="27" t="n">
        <v>2270000</v>
      </c>
    </row>
    <row r="117" customFormat="false" ht="12.5" hidden="false" customHeight="false" outlineLevel="0" collapsed="false">
      <c r="A117" s="30"/>
      <c r="B117" s="30"/>
      <c r="C117" s="30"/>
      <c r="D117" s="30"/>
      <c r="E117" s="30"/>
      <c r="F117" s="30"/>
      <c r="G117" s="27"/>
      <c r="H117" s="27"/>
    </row>
    <row r="118" customFormat="false" ht="12.5" hidden="false" customHeight="false" outlineLevel="0" collapsed="false">
      <c r="A118" s="30"/>
      <c r="B118" s="31" t="s">
        <v>1973</v>
      </c>
      <c r="C118" s="30" t="n">
        <f aca="false">SUM(C13:C117)</f>
        <v>56192603360</v>
      </c>
      <c r="D118" s="30" t="n">
        <f aca="false">SUM(D13:D117)</f>
        <v>189910011050</v>
      </c>
      <c r="E118" s="30" t="n">
        <f aca="false">SUM(E13:E117)</f>
        <v>169319882090</v>
      </c>
      <c r="F118" s="30" t="n">
        <f aca="false">SUM(F13:F117)</f>
        <v>415422496500</v>
      </c>
      <c r="G118" s="30" t="n">
        <f aca="false">SUM(G13:G117)</f>
        <v>15825834254.1667</v>
      </c>
      <c r="H118" s="30" t="n">
        <f aca="false">SUM(H13:H117)</f>
        <v>10932281000</v>
      </c>
    </row>
    <row r="119" customFormat="false" ht="12.5" hidden="false" customHeight="false" outlineLevel="0" collapsed="false">
      <c r="A119" s="32"/>
      <c r="B119" s="33"/>
      <c r="C119" s="33"/>
      <c r="D119" s="33"/>
      <c r="E119" s="33"/>
      <c r="F119" s="32"/>
      <c r="G119" s="27"/>
      <c r="H119" s="27"/>
    </row>
    <row r="120" customFormat="false" ht="12.5" hidden="false" customHeight="false" outlineLevel="0" collapsed="false">
      <c r="A120" s="34" t="s">
        <v>1974</v>
      </c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5" hidden="false" customHeight="false" outlineLevel="0" collapsed="false">
      <c r="A121" s="34" t="s">
        <v>1975</v>
      </c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5" hidden="false" customHeight="false" outlineLevel="0" collapsed="false">
      <c r="A122" s="34" t="s">
        <v>1976</v>
      </c>
      <c r="B122" s="35"/>
      <c r="C122" s="35"/>
      <c r="D122" s="35"/>
      <c r="E122" s="35"/>
      <c r="F122" s="35"/>
      <c r="G122" s="36" t="s">
        <v>1977</v>
      </c>
      <c r="H122" s="35"/>
      <c r="I122" s="35"/>
      <c r="J122" s="35"/>
    </row>
    <row r="123" customFormat="false" ht="12.5" hidden="false" customHeight="false" outlineLevel="0" collapsed="false">
      <c r="A123" s="36"/>
      <c r="B123" s="35"/>
      <c r="C123" s="35"/>
      <c r="D123" s="35"/>
      <c r="E123" s="35"/>
      <c r="F123" s="35"/>
      <c r="G123" s="37"/>
      <c r="H123" s="35"/>
      <c r="I123" s="35"/>
      <c r="J123" s="35"/>
    </row>
    <row r="124" customFormat="false" ht="12.5" hidden="false" customHeight="false" outlineLevel="0" collapsed="false">
      <c r="A124" s="38" t="s">
        <v>1978</v>
      </c>
      <c r="B124" s="35"/>
      <c r="C124" s="35"/>
      <c r="D124" s="35"/>
      <c r="E124" s="35"/>
      <c r="F124" s="35"/>
      <c r="G124" s="39" t="s">
        <v>1978</v>
      </c>
      <c r="H124" s="35"/>
      <c r="I124" s="35"/>
      <c r="J124" s="35"/>
    </row>
    <row r="125" customFormat="false" ht="12.5" hidden="false" customHeight="false" outlineLevel="0" collapsed="false">
      <c r="B125" s="35"/>
      <c r="C125" s="35"/>
      <c r="D125" s="35"/>
      <c r="E125" s="35"/>
      <c r="F125" s="35"/>
      <c r="G125" s="37"/>
      <c r="H125" s="35"/>
      <c r="I125" s="35"/>
      <c r="J125" s="40" t="s">
        <v>1978</v>
      </c>
    </row>
    <row r="126" customFormat="false" ht="12.5" hidden="false" customHeight="false" outlineLevel="0" collapsed="false">
      <c r="A126" s="41" t="s">
        <v>1979</v>
      </c>
      <c r="B126" s="35"/>
      <c r="C126" s="35"/>
      <c r="D126" s="35"/>
      <c r="E126" s="35"/>
      <c r="F126" s="35"/>
      <c r="G126" s="36" t="s">
        <v>1843</v>
      </c>
      <c r="I126" s="35"/>
      <c r="J126" s="35"/>
    </row>
    <row r="127" customFormat="false" ht="12.5" hidden="false" customHeight="false" outlineLevel="0" collapsed="false">
      <c r="A127" s="34" t="s">
        <v>1980</v>
      </c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5" hidden="false" customHeight="false" outlineLevel="0" collapsed="false">
      <c r="A128" s="34" t="s">
        <v>1981</v>
      </c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5" hidden="false" customHeight="false" outlineLevel="0" collapsed="false">
      <c r="A129" s="34" t="s">
        <v>1982</v>
      </c>
      <c r="B129" s="35"/>
      <c r="C129" s="35"/>
      <c r="D129" s="35"/>
      <c r="E129" s="35"/>
      <c r="F129" s="35"/>
      <c r="G129" s="35"/>
      <c r="H129" s="35"/>
      <c r="I129" s="35"/>
      <c r="J129" s="35"/>
    </row>
  </sheetData>
  <mergeCells count="10">
    <mergeCell ref="F1:H1"/>
    <mergeCell ref="F2:H2"/>
    <mergeCell ref="F3:H3"/>
    <mergeCell ref="A5:H5"/>
    <mergeCell ref="A6:H6"/>
    <mergeCell ref="A7:H7"/>
    <mergeCell ref="A9:A11"/>
    <mergeCell ref="B9:B11"/>
    <mergeCell ref="C9:E9"/>
    <mergeCell ref="F9:F10"/>
  </mergeCells>
  <printOptions headings="false" gridLines="false" gridLinesSet="true" horizontalCentered="true" verticalCentered="false"/>
  <pageMargins left="0.39375" right="1.37777777777778" top="0.78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3.81"/>
    <col collapsed="false" customWidth="true" hidden="false" outlineLevel="0" max="5" min="3" style="0" width="19.53"/>
    <col collapsed="false" customWidth="true" hidden="false" outlineLevel="0" max="7" min="6" style="0" width="18.44"/>
  </cols>
  <sheetData>
    <row r="3" customFormat="false" ht="12.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5" hidden="false" customHeight="false" outlineLevel="0" collapsed="false">
      <c r="B6" s="4"/>
    </row>
    <row r="7" customFormat="false" ht="12.5" hidden="false" customHeight="false" outlineLevel="0" collapsed="false">
      <c r="B7" s="4"/>
    </row>
    <row r="8" customFormat="false" ht="12.5" hidden="false" customHeight="false" outlineLevel="0" collapsed="false">
      <c r="B8" s="4"/>
    </row>
    <row r="9" customFormat="false" ht="12.5" hidden="false" customHeight="false" outlineLevel="0" collapsed="false">
      <c r="A9" s="5" t="s">
        <v>3</v>
      </c>
      <c r="B9" s="5" t="s">
        <v>4</v>
      </c>
      <c r="C9" s="6" t="s">
        <v>5</v>
      </c>
      <c r="D9" s="6"/>
      <c r="E9" s="6"/>
      <c r="F9" s="5" t="s">
        <v>6</v>
      </c>
    </row>
    <row r="10" customFormat="false" ht="12.5" hidden="false" customHeight="false" outlineLevel="0" collapsed="false">
      <c r="C10" s="5" t="s">
        <v>7</v>
      </c>
      <c r="D10" s="5" t="s">
        <v>8</v>
      </c>
      <c r="E10" s="5" t="s">
        <v>9</v>
      </c>
    </row>
    <row r="11" customFormat="false" ht="12.5" hidden="false" customHeight="false" outlineLevel="0" collapsed="false">
      <c r="A11" s="7" t="s">
        <v>10</v>
      </c>
      <c r="B11" s="7" t="s">
        <v>11</v>
      </c>
      <c r="C11" s="8" t="n">
        <v>3958100000</v>
      </c>
      <c r="D11" s="8" t="n">
        <v>17747441800</v>
      </c>
      <c r="E11" s="8" t="n">
        <v>14490142200</v>
      </c>
      <c r="F11" s="8" t="n">
        <v>36195684000</v>
      </c>
    </row>
    <row r="12" customFormat="false" ht="12.5" hidden="false" customHeight="false" outlineLevel="0" collapsed="false">
      <c r="A12" s="7" t="s">
        <v>1088</v>
      </c>
      <c r="B12" s="7" t="s">
        <v>1089</v>
      </c>
      <c r="C12" s="8" t="n">
        <v>3958100000</v>
      </c>
      <c r="D12" s="8" t="n">
        <v>17747441800</v>
      </c>
      <c r="E12" s="8" t="n">
        <v>14490142200</v>
      </c>
      <c r="F12" s="8" t="n">
        <v>36195684000</v>
      </c>
    </row>
    <row r="13" customFormat="false" ht="12.5" hidden="false" customHeight="false" outlineLevel="0" collapsed="false">
      <c r="B13" s="7" t="s">
        <v>1090</v>
      </c>
    </row>
    <row r="14" customFormat="false" ht="12.5" hidden="false" customHeight="false" outlineLevel="0" collapsed="false">
      <c r="B14" s="7" t="s">
        <v>1091</v>
      </c>
    </row>
    <row r="15" customFormat="false" ht="12.5" hidden="false" customHeight="false" outlineLevel="0" collapsed="false">
      <c r="A15" s="7" t="s">
        <v>1092</v>
      </c>
      <c r="B15" s="7" t="s">
        <v>1093</v>
      </c>
      <c r="C15" s="8" t="n">
        <v>3958100000</v>
      </c>
      <c r="D15" s="8" t="n">
        <v>17747441800</v>
      </c>
      <c r="E15" s="8" t="n">
        <v>14490142200</v>
      </c>
      <c r="F15" s="8" t="n">
        <v>36195684000</v>
      </c>
    </row>
    <row r="16" customFormat="false" ht="12.5" hidden="false" customHeight="false" outlineLevel="0" collapsed="false">
      <c r="A16" s="7" t="s">
        <v>1855</v>
      </c>
      <c r="B16" s="7" t="s">
        <v>1983</v>
      </c>
      <c r="C16" s="8" t="n">
        <v>144720000</v>
      </c>
      <c r="D16" s="8" t="n">
        <v>2172761000</v>
      </c>
      <c r="E16" s="8" t="n">
        <v>17500000</v>
      </c>
      <c r="F16" s="8" t="n">
        <v>2334981000</v>
      </c>
    </row>
    <row r="17" customFormat="false" ht="12.5" hidden="false" customHeight="false" outlineLevel="0" collapsed="false">
      <c r="A17" s="1" t="s">
        <v>1984</v>
      </c>
      <c r="B17" s="1" t="s">
        <v>1109</v>
      </c>
      <c r="C17" s="9" t="n">
        <v>6120000</v>
      </c>
      <c r="D17" s="9" t="n">
        <v>90368000</v>
      </c>
      <c r="E17" s="1" t="n">
        <v>0</v>
      </c>
      <c r="F17" s="9" t="n">
        <v>96488000</v>
      </c>
    </row>
    <row r="18" customFormat="false" ht="12.5" hidden="false" customHeight="false" outlineLevel="0" collapsed="false">
      <c r="A18" s="1" t="s">
        <v>1984</v>
      </c>
      <c r="B18" s="1" t="s">
        <v>1111</v>
      </c>
      <c r="C18" s="9" t="n">
        <v>6120000</v>
      </c>
      <c r="D18" s="9" t="n">
        <v>90368000</v>
      </c>
      <c r="E18" s="1" t="n">
        <v>0</v>
      </c>
      <c r="F18" s="9" t="n">
        <v>96488000</v>
      </c>
    </row>
    <row r="19" customFormat="false" ht="12.5" hidden="false" customHeight="false" outlineLevel="0" collapsed="false">
      <c r="A19" s="1" t="s">
        <v>1985</v>
      </c>
      <c r="B19" s="1" t="s">
        <v>17</v>
      </c>
      <c r="C19" s="9" t="n">
        <v>36540000</v>
      </c>
      <c r="D19" s="9" t="n">
        <v>162439000</v>
      </c>
      <c r="E19" s="1" t="n">
        <v>0</v>
      </c>
      <c r="F19" s="9" t="n">
        <v>198979000</v>
      </c>
    </row>
    <row r="20" customFormat="false" ht="12.5" hidden="false" customHeight="false" outlineLevel="0" collapsed="false">
      <c r="A20" s="1" t="s">
        <v>1985</v>
      </c>
      <c r="B20" s="1" t="s">
        <v>19</v>
      </c>
      <c r="C20" s="1" t="n">
        <v>0</v>
      </c>
      <c r="D20" s="9" t="n">
        <v>2000000</v>
      </c>
      <c r="E20" s="1" t="n">
        <v>0</v>
      </c>
      <c r="F20" s="9" t="n">
        <v>2000000</v>
      </c>
    </row>
    <row r="21" customFormat="false" ht="12.5" hidden="false" customHeight="false" outlineLevel="0" collapsed="false">
      <c r="A21" s="1" t="s">
        <v>1985</v>
      </c>
      <c r="B21" s="1" t="s">
        <v>116</v>
      </c>
      <c r="C21" s="9" t="n">
        <v>36540000</v>
      </c>
      <c r="D21" s="1" t="n">
        <v>0</v>
      </c>
      <c r="E21" s="1" t="n">
        <v>0</v>
      </c>
      <c r="F21" s="9" t="n">
        <v>36540000</v>
      </c>
    </row>
    <row r="22" customFormat="false" ht="12.5" hidden="false" customHeight="false" outlineLevel="0" collapsed="false">
      <c r="A22" s="1" t="s">
        <v>1985</v>
      </c>
      <c r="B22" s="1" t="s">
        <v>21</v>
      </c>
      <c r="C22" s="1" t="n">
        <v>0</v>
      </c>
      <c r="D22" s="9" t="n">
        <v>1162000</v>
      </c>
      <c r="E22" s="1" t="n">
        <v>0</v>
      </c>
      <c r="F22" s="9" t="n">
        <v>1162000</v>
      </c>
    </row>
    <row r="23" customFormat="false" ht="12.5" hidden="false" customHeight="false" outlineLevel="0" collapsed="false">
      <c r="A23" s="1" t="s">
        <v>1985</v>
      </c>
      <c r="B23" s="1" t="s">
        <v>23</v>
      </c>
      <c r="C23" s="1" t="n">
        <v>0</v>
      </c>
      <c r="D23" s="9" t="n">
        <v>18293000</v>
      </c>
      <c r="E23" s="1" t="n">
        <v>0</v>
      </c>
      <c r="F23" s="9" t="n">
        <v>18293000</v>
      </c>
    </row>
    <row r="24" customFormat="false" ht="12.5" hidden="false" customHeight="false" outlineLevel="0" collapsed="false">
      <c r="A24" s="1" t="s">
        <v>1985</v>
      </c>
      <c r="B24" s="1" t="s">
        <v>24</v>
      </c>
      <c r="C24" s="1" t="n">
        <v>0</v>
      </c>
      <c r="D24" s="9" t="n">
        <v>28500000</v>
      </c>
      <c r="E24" s="1" t="n">
        <v>0</v>
      </c>
      <c r="F24" s="9" t="n">
        <v>28500000</v>
      </c>
    </row>
    <row r="25" customFormat="false" ht="12.5" hidden="false" customHeight="false" outlineLevel="0" collapsed="false">
      <c r="A25" s="1" t="s">
        <v>1985</v>
      </c>
      <c r="B25" s="1" t="s">
        <v>25</v>
      </c>
      <c r="C25" s="1" t="n">
        <v>0</v>
      </c>
      <c r="D25" s="9" t="n">
        <v>2404000</v>
      </c>
      <c r="E25" s="1" t="n">
        <v>0</v>
      </c>
      <c r="F25" s="9" t="n">
        <v>2404000</v>
      </c>
    </row>
    <row r="26" customFormat="false" ht="12.5" hidden="false" customHeight="false" outlineLevel="0" collapsed="false">
      <c r="A26" s="1" t="s">
        <v>1985</v>
      </c>
      <c r="B26" s="1" t="s">
        <v>26</v>
      </c>
      <c r="C26" s="1" t="n">
        <v>0</v>
      </c>
      <c r="D26" s="9" t="n">
        <v>19675000</v>
      </c>
      <c r="E26" s="1" t="n">
        <v>0</v>
      </c>
      <c r="F26" s="9" t="n">
        <v>19675000</v>
      </c>
    </row>
    <row r="27" customFormat="false" ht="12.5" hidden="false" customHeight="false" outlineLevel="0" collapsed="false">
      <c r="A27" s="1" t="s">
        <v>1985</v>
      </c>
      <c r="B27" s="1" t="s">
        <v>27</v>
      </c>
      <c r="C27" s="1" t="n">
        <v>0</v>
      </c>
      <c r="D27" s="9" t="n">
        <v>90405000</v>
      </c>
      <c r="E27" s="1" t="n">
        <v>0</v>
      </c>
      <c r="F27" s="9" t="n">
        <v>90405000</v>
      </c>
    </row>
    <row r="28" customFormat="false" ht="12.5" hidden="false" customHeight="false" outlineLevel="0" collapsed="false">
      <c r="A28" s="1" t="s">
        <v>1986</v>
      </c>
      <c r="B28" s="1" t="s">
        <v>29</v>
      </c>
      <c r="C28" s="1" t="n">
        <v>0</v>
      </c>
      <c r="D28" s="9" t="n">
        <v>39125000</v>
      </c>
      <c r="E28" s="9" t="n">
        <v>17500000</v>
      </c>
      <c r="F28" s="9" t="n">
        <v>56625000</v>
      </c>
    </row>
    <row r="29" customFormat="false" ht="12.5" hidden="false" customHeight="false" outlineLevel="0" collapsed="false">
      <c r="A29" s="1" t="s">
        <v>1986</v>
      </c>
      <c r="B29" s="1" t="s">
        <v>490</v>
      </c>
      <c r="C29" s="1" t="n">
        <v>0</v>
      </c>
      <c r="D29" s="1" t="n">
        <v>0</v>
      </c>
      <c r="E29" s="9" t="n">
        <v>17500000</v>
      </c>
      <c r="F29" s="9" t="n">
        <v>17500000</v>
      </c>
    </row>
    <row r="30" customFormat="false" ht="12.5" hidden="false" customHeight="false" outlineLevel="0" collapsed="false">
      <c r="A30" s="1" t="s">
        <v>1986</v>
      </c>
      <c r="B30" s="1" t="s">
        <v>34</v>
      </c>
      <c r="C30" s="1" t="n">
        <v>0</v>
      </c>
      <c r="D30" s="9" t="n">
        <v>27325000</v>
      </c>
      <c r="E30" s="1" t="n">
        <v>0</v>
      </c>
      <c r="F30" s="9" t="n">
        <v>27325000</v>
      </c>
    </row>
    <row r="31" customFormat="false" ht="12.5" hidden="false" customHeight="false" outlineLevel="0" collapsed="false">
      <c r="B31" s="2" t="s">
        <v>1987</v>
      </c>
    </row>
    <row r="32" customFormat="false" ht="12.5" hidden="false" customHeight="false" outlineLevel="0" collapsed="false">
      <c r="B32" s="10"/>
    </row>
    <row r="33" customFormat="false" ht="12.5" hidden="false" customHeight="false" outlineLevel="0" collapsed="false">
      <c r="B33" s="10" t="s">
        <v>3</v>
      </c>
      <c r="C33" s="10" t="s">
        <v>4</v>
      </c>
      <c r="D33" s="10" t="s">
        <v>5</v>
      </c>
      <c r="E33" s="10" t="s">
        <v>6</v>
      </c>
    </row>
    <row r="34" customFormat="false" ht="12.5" hidden="false" customHeight="false" outlineLevel="0" collapsed="false">
      <c r="B34" s="10" t="s">
        <v>7</v>
      </c>
      <c r="C34" s="10" t="s">
        <v>8</v>
      </c>
      <c r="D34" s="10" t="s">
        <v>9</v>
      </c>
    </row>
    <row r="35" customFormat="false" ht="12.5" hidden="false" customHeight="false" outlineLevel="0" collapsed="false">
      <c r="A35" s="1" t="s">
        <v>1986</v>
      </c>
      <c r="B35" s="1" t="s">
        <v>35</v>
      </c>
      <c r="C35" s="1" t="n">
        <v>0</v>
      </c>
      <c r="D35" s="9" t="n">
        <v>11800000</v>
      </c>
      <c r="E35" s="1" t="n">
        <v>0</v>
      </c>
      <c r="F35" s="9" t="n">
        <v>11800000</v>
      </c>
    </row>
    <row r="36" customFormat="false" ht="12.5" hidden="false" customHeight="false" outlineLevel="0" collapsed="false">
      <c r="A36" s="1" t="s">
        <v>1988</v>
      </c>
      <c r="B36" s="1" t="s">
        <v>254</v>
      </c>
      <c r="C36" s="9" t="n">
        <v>1260000</v>
      </c>
      <c r="D36" s="9" t="n">
        <v>298900000</v>
      </c>
      <c r="E36" s="1" t="n">
        <v>0</v>
      </c>
      <c r="F36" s="9" t="n">
        <v>300160000</v>
      </c>
    </row>
    <row r="37" customFormat="false" ht="12.5" hidden="false" customHeight="false" outlineLevel="0" collapsed="false">
      <c r="A37" s="1" t="s">
        <v>1988</v>
      </c>
      <c r="B37" s="1" t="s">
        <v>1158</v>
      </c>
      <c r="C37" s="9" t="n">
        <v>1260000</v>
      </c>
      <c r="D37" s="9" t="n">
        <v>298900000</v>
      </c>
      <c r="E37" s="1" t="n">
        <v>0</v>
      </c>
      <c r="F37" s="9" t="n">
        <v>300160000</v>
      </c>
    </row>
    <row r="38" customFormat="false" ht="12.5" hidden="false" customHeight="false" outlineLevel="0" collapsed="false">
      <c r="A38" s="1" t="s">
        <v>1989</v>
      </c>
      <c r="B38" s="1" t="s">
        <v>123</v>
      </c>
      <c r="C38" s="9" t="n">
        <v>35540000</v>
      </c>
      <c r="D38" s="9" t="n">
        <v>462995000</v>
      </c>
      <c r="E38" s="1" t="n">
        <v>0</v>
      </c>
      <c r="F38" s="9" t="n">
        <v>498535000</v>
      </c>
    </row>
    <row r="39" customFormat="false" ht="12.5" hidden="false" customHeight="false" outlineLevel="0" collapsed="false">
      <c r="A39" s="1" t="s">
        <v>1989</v>
      </c>
      <c r="B39" s="1" t="s">
        <v>125</v>
      </c>
      <c r="C39" s="9" t="n">
        <v>4440000</v>
      </c>
      <c r="D39" s="9" t="n">
        <v>355875000</v>
      </c>
      <c r="E39" s="1" t="n">
        <v>0</v>
      </c>
      <c r="F39" s="9" t="n">
        <v>360315000</v>
      </c>
    </row>
    <row r="40" customFormat="false" ht="12.5" hidden="false" customHeight="false" outlineLevel="0" collapsed="false">
      <c r="A40" s="1" t="s">
        <v>1989</v>
      </c>
      <c r="B40" s="1" t="s">
        <v>1162</v>
      </c>
      <c r="C40" s="9" t="n">
        <v>31100000</v>
      </c>
      <c r="D40" s="9" t="n">
        <v>107120000</v>
      </c>
      <c r="E40" s="1" t="n">
        <v>0</v>
      </c>
      <c r="F40" s="9" t="n">
        <v>138220000</v>
      </c>
    </row>
    <row r="41" customFormat="false" ht="12.5" hidden="false" customHeight="false" outlineLevel="0" collapsed="false">
      <c r="A41" s="1" t="s">
        <v>1990</v>
      </c>
      <c r="B41" s="1" t="s">
        <v>38</v>
      </c>
      <c r="C41" s="9" t="n">
        <v>12600000</v>
      </c>
      <c r="D41" s="9" t="n">
        <v>12000000</v>
      </c>
      <c r="E41" s="1" t="n">
        <v>0</v>
      </c>
      <c r="F41" s="9" t="n">
        <v>24600000</v>
      </c>
    </row>
    <row r="42" customFormat="false" ht="12.5" hidden="false" customHeight="false" outlineLevel="0" collapsed="false">
      <c r="B42" s="1" t="s">
        <v>39</v>
      </c>
    </row>
    <row r="43" customFormat="false" ht="12.5" hidden="false" customHeight="false" outlineLevel="0" collapsed="false">
      <c r="A43" s="1" t="s">
        <v>1990</v>
      </c>
      <c r="B43" s="1" t="s">
        <v>41</v>
      </c>
      <c r="C43" s="9" t="n">
        <v>4440000</v>
      </c>
      <c r="D43" s="9" t="n">
        <v>6000000</v>
      </c>
      <c r="E43" s="1" t="n">
        <v>0</v>
      </c>
      <c r="F43" s="9" t="n">
        <v>10440000</v>
      </c>
    </row>
    <row r="44" customFormat="false" ht="12.5" hidden="false" customHeight="false" outlineLevel="0" collapsed="false">
      <c r="B44" s="1" t="s">
        <v>42</v>
      </c>
    </row>
    <row r="45" customFormat="false" ht="12.5" hidden="false" customHeight="false" outlineLevel="0" collapsed="false">
      <c r="A45" s="1" t="s">
        <v>1990</v>
      </c>
      <c r="B45" s="1" t="s">
        <v>128</v>
      </c>
      <c r="C45" s="9" t="n">
        <v>4080000</v>
      </c>
      <c r="D45" s="9" t="n">
        <v>3000000</v>
      </c>
      <c r="E45" s="1" t="n">
        <v>0</v>
      </c>
      <c r="F45" s="9" t="n">
        <v>7080000</v>
      </c>
    </row>
    <row r="46" customFormat="false" ht="12.5" hidden="false" customHeight="false" outlineLevel="0" collapsed="false">
      <c r="A46" s="1" t="s">
        <v>1990</v>
      </c>
      <c r="B46" s="1" t="s">
        <v>129</v>
      </c>
      <c r="C46" s="9" t="n">
        <v>4080000</v>
      </c>
      <c r="D46" s="9" t="n">
        <v>3000000</v>
      </c>
      <c r="E46" s="1" t="n">
        <v>0</v>
      </c>
      <c r="F46" s="9" t="n">
        <v>7080000</v>
      </c>
    </row>
    <row r="47" customFormat="false" ht="12.5" hidden="false" customHeight="false" outlineLevel="0" collapsed="false">
      <c r="A47" s="1" t="s">
        <v>1991</v>
      </c>
      <c r="B47" s="1" t="s">
        <v>1166</v>
      </c>
      <c r="C47" s="9" t="n">
        <v>45060000</v>
      </c>
      <c r="D47" s="9" t="n">
        <v>809310000</v>
      </c>
      <c r="E47" s="1" t="n">
        <v>0</v>
      </c>
      <c r="F47" s="9" t="n">
        <v>854370000</v>
      </c>
    </row>
    <row r="48" customFormat="false" ht="12.5" hidden="false" customHeight="false" outlineLevel="0" collapsed="false">
      <c r="B48" s="1" t="s">
        <v>1167</v>
      </c>
    </row>
    <row r="49" customFormat="false" ht="12.5" hidden="false" customHeight="false" outlineLevel="0" collapsed="false">
      <c r="A49" s="1" t="s">
        <v>1991</v>
      </c>
      <c r="B49" s="1" t="s">
        <v>1169</v>
      </c>
      <c r="C49" s="1" t="n">
        <v>0</v>
      </c>
      <c r="D49" s="9" t="n">
        <v>122675000</v>
      </c>
      <c r="E49" s="1" t="n">
        <v>0</v>
      </c>
      <c r="F49" s="9" t="n">
        <v>122675000</v>
      </c>
    </row>
    <row r="50" customFormat="false" ht="12.5" hidden="false" customHeight="false" outlineLevel="0" collapsed="false">
      <c r="B50" s="1" t="s">
        <v>1170</v>
      </c>
    </row>
    <row r="51" customFormat="false" ht="12.5" hidden="false" customHeight="false" outlineLevel="0" collapsed="false">
      <c r="A51" s="1" t="s">
        <v>1991</v>
      </c>
      <c r="B51" s="1" t="s">
        <v>1171</v>
      </c>
      <c r="C51" s="9" t="n">
        <v>40020000</v>
      </c>
      <c r="D51" s="9" t="n">
        <v>162085000</v>
      </c>
      <c r="E51" s="1" t="n">
        <v>0</v>
      </c>
      <c r="F51" s="9" t="n">
        <v>202105000</v>
      </c>
    </row>
    <row r="52" customFormat="false" ht="12.5" hidden="false" customHeight="false" outlineLevel="0" collapsed="false">
      <c r="A52" s="1" t="s">
        <v>1991</v>
      </c>
      <c r="B52" s="1" t="s">
        <v>1172</v>
      </c>
      <c r="C52" s="9" t="n">
        <v>5040000</v>
      </c>
      <c r="D52" s="9" t="n">
        <v>524550000</v>
      </c>
      <c r="E52" s="1" t="n">
        <v>0</v>
      </c>
      <c r="F52" s="9" t="n">
        <v>529590000</v>
      </c>
    </row>
    <row r="53" customFormat="false" ht="12.5" hidden="false" customHeight="false" outlineLevel="0" collapsed="false">
      <c r="A53" s="1" t="s">
        <v>1992</v>
      </c>
      <c r="B53" s="1" t="s">
        <v>1232</v>
      </c>
      <c r="C53" s="9" t="n">
        <v>7600000</v>
      </c>
      <c r="D53" s="9" t="n">
        <v>297624000</v>
      </c>
      <c r="E53" s="1" t="n">
        <v>0</v>
      </c>
      <c r="F53" s="9" t="n">
        <v>305224000</v>
      </c>
    </row>
    <row r="54" customFormat="false" ht="12.5" hidden="false" customHeight="false" outlineLevel="0" collapsed="false">
      <c r="A54" s="1" t="s">
        <v>1992</v>
      </c>
      <c r="B54" s="1" t="s">
        <v>144</v>
      </c>
      <c r="C54" s="9" t="n">
        <v>7600000</v>
      </c>
      <c r="D54" s="9" t="n">
        <v>297624000</v>
      </c>
      <c r="E54" s="1" t="n">
        <v>0</v>
      </c>
      <c r="F54" s="9" t="n">
        <v>305224000</v>
      </c>
    </row>
    <row r="55" customFormat="false" ht="12.5" hidden="false" customHeight="false" outlineLevel="0" collapsed="false">
      <c r="A55" s="7" t="s">
        <v>1857</v>
      </c>
      <c r="B55" s="7" t="s">
        <v>1858</v>
      </c>
      <c r="C55" s="8" t="n">
        <v>314394000</v>
      </c>
      <c r="D55" s="8" t="n">
        <v>627606000</v>
      </c>
      <c r="E55" s="8" t="n">
        <v>8000000</v>
      </c>
      <c r="F55" s="8" t="n">
        <v>950000000</v>
      </c>
    </row>
    <row r="56" customFormat="false" ht="12.5" hidden="false" customHeight="false" outlineLevel="0" collapsed="false">
      <c r="A56" s="1" t="s">
        <v>1993</v>
      </c>
      <c r="B56" s="1" t="s">
        <v>1118</v>
      </c>
      <c r="C56" s="9" t="n">
        <v>12950000</v>
      </c>
      <c r="D56" s="9" t="n">
        <v>32137500</v>
      </c>
      <c r="E56" s="1" t="n">
        <v>0</v>
      </c>
      <c r="F56" s="9" t="n">
        <v>45087500</v>
      </c>
    </row>
    <row r="57" customFormat="false" ht="12.5" hidden="false" customHeight="false" outlineLevel="0" collapsed="false">
      <c r="B57" s="1" t="s">
        <v>1119</v>
      </c>
    </row>
    <row r="58" customFormat="false" ht="12.5" hidden="false" customHeight="false" outlineLevel="0" collapsed="false">
      <c r="A58" s="1" t="s">
        <v>1993</v>
      </c>
      <c r="B58" s="1" t="s">
        <v>1121</v>
      </c>
      <c r="C58" s="9" t="n">
        <v>12950000</v>
      </c>
      <c r="D58" s="9" t="n">
        <v>32137500</v>
      </c>
      <c r="E58" s="1" t="n">
        <v>0</v>
      </c>
      <c r="F58" s="9" t="n">
        <v>45087500</v>
      </c>
    </row>
    <row r="59" customFormat="false" ht="12.5" hidden="false" customHeight="false" outlineLevel="0" collapsed="false">
      <c r="A59" s="1" t="s">
        <v>1994</v>
      </c>
      <c r="B59" s="1" t="s">
        <v>17</v>
      </c>
      <c r="C59" s="9" t="n">
        <v>30300000</v>
      </c>
      <c r="D59" s="9" t="n">
        <v>35600000</v>
      </c>
      <c r="E59" s="1" t="n">
        <v>0</v>
      </c>
      <c r="F59" s="9" t="n">
        <v>65900000</v>
      </c>
    </row>
    <row r="60" customFormat="false" ht="12.5" hidden="false" customHeight="false" outlineLevel="0" collapsed="false">
      <c r="A60" s="1" t="s">
        <v>1994</v>
      </c>
      <c r="B60" s="1" t="s">
        <v>19</v>
      </c>
      <c r="C60" s="1" t="n">
        <v>0</v>
      </c>
      <c r="D60" s="9" t="n">
        <v>5000000</v>
      </c>
      <c r="E60" s="1" t="n">
        <v>0</v>
      </c>
      <c r="F60" s="9" t="n">
        <v>5000000</v>
      </c>
    </row>
    <row r="61" customFormat="false" ht="12.5" hidden="false" customHeight="false" outlineLevel="0" collapsed="false">
      <c r="A61" s="1" t="s">
        <v>1994</v>
      </c>
      <c r="B61" s="1" t="s">
        <v>20</v>
      </c>
      <c r="C61" s="1" t="n">
        <v>0</v>
      </c>
      <c r="D61" s="9" t="n">
        <v>2000000</v>
      </c>
      <c r="E61" s="1" t="n">
        <v>0</v>
      </c>
      <c r="F61" s="9" t="n">
        <v>2000000</v>
      </c>
    </row>
    <row r="62" customFormat="false" ht="12.5" hidden="false" customHeight="false" outlineLevel="0" collapsed="false">
      <c r="A62" s="1" t="s">
        <v>1994</v>
      </c>
      <c r="B62" s="1" t="s">
        <v>116</v>
      </c>
      <c r="C62" s="9" t="n">
        <v>18300000</v>
      </c>
      <c r="D62" s="1" t="n">
        <v>0</v>
      </c>
      <c r="E62" s="1" t="n">
        <v>0</v>
      </c>
      <c r="F62" s="9" t="n">
        <v>18300000</v>
      </c>
    </row>
    <row r="63" customFormat="false" ht="12.5" hidden="false" customHeight="false" outlineLevel="0" collapsed="false">
      <c r="B63" s="2" t="s">
        <v>1995</v>
      </c>
    </row>
    <row r="64" customFormat="false" ht="12.5" hidden="false" customHeight="false" outlineLevel="0" collapsed="false">
      <c r="B64" s="10"/>
    </row>
    <row r="65" customFormat="false" ht="12.5" hidden="false" customHeight="false" outlineLevel="0" collapsed="false">
      <c r="B65" s="10" t="s">
        <v>3</v>
      </c>
      <c r="C65" s="10" t="s">
        <v>4</v>
      </c>
      <c r="D65" s="10" t="s">
        <v>5</v>
      </c>
      <c r="E65" s="10" t="s">
        <v>6</v>
      </c>
    </row>
    <row r="66" customFormat="false" ht="12.5" hidden="false" customHeight="false" outlineLevel="0" collapsed="false">
      <c r="B66" s="10" t="s">
        <v>7</v>
      </c>
      <c r="C66" s="10" t="s">
        <v>8</v>
      </c>
      <c r="D66" s="10" t="s">
        <v>9</v>
      </c>
    </row>
    <row r="67" customFormat="false" ht="12.5" hidden="false" customHeight="false" outlineLevel="0" collapsed="false">
      <c r="A67" s="1" t="s">
        <v>1994</v>
      </c>
      <c r="B67" s="1" t="s">
        <v>21</v>
      </c>
      <c r="C67" s="9" t="n">
        <v>12000000</v>
      </c>
      <c r="D67" s="9" t="n">
        <v>1500000</v>
      </c>
      <c r="E67" s="1" t="n">
        <v>0</v>
      </c>
      <c r="F67" s="9" t="n">
        <v>13500000</v>
      </c>
    </row>
    <row r="68" customFormat="false" ht="12.5" hidden="false" customHeight="false" outlineLevel="0" collapsed="false">
      <c r="A68" s="1" t="s">
        <v>1994</v>
      </c>
      <c r="B68" s="1" t="s">
        <v>23</v>
      </c>
      <c r="C68" s="1" t="n">
        <v>0</v>
      </c>
      <c r="D68" s="9" t="n">
        <v>12100000</v>
      </c>
      <c r="E68" s="1" t="n">
        <v>0</v>
      </c>
      <c r="F68" s="9" t="n">
        <v>12100000</v>
      </c>
    </row>
    <row r="69" customFormat="false" ht="12.5" hidden="false" customHeight="false" outlineLevel="0" collapsed="false">
      <c r="A69" s="1" t="s">
        <v>1994</v>
      </c>
      <c r="B69" s="1" t="s">
        <v>24</v>
      </c>
      <c r="C69" s="1" t="n">
        <v>0</v>
      </c>
      <c r="D69" s="9" t="n">
        <v>15000000</v>
      </c>
      <c r="E69" s="1" t="n">
        <v>0</v>
      </c>
      <c r="F69" s="9" t="n">
        <v>15000000</v>
      </c>
    </row>
    <row r="70" customFormat="false" ht="12.5" hidden="false" customHeight="false" outlineLevel="0" collapsed="false">
      <c r="A70" s="1" t="s">
        <v>1996</v>
      </c>
      <c r="B70" s="1" t="s">
        <v>29</v>
      </c>
      <c r="C70" s="1" t="n">
        <v>0</v>
      </c>
      <c r="D70" s="9" t="n">
        <v>7000000</v>
      </c>
      <c r="E70" s="9" t="n">
        <v>8000000</v>
      </c>
      <c r="F70" s="9" t="n">
        <v>15000000</v>
      </c>
    </row>
    <row r="71" customFormat="false" ht="12.5" hidden="false" customHeight="false" outlineLevel="0" collapsed="false">
      <c r="A71" s="1" t="s">
        <v>1996</v>
      </c>
      <c r="B71" s="1" t="s">
        <v>490</v>
      </c>
      <c r="C71" s="1" t="n">
        <v>0</v>
      </c>
      <c r="D71" s="1" t="n">
        <v>0</v>
      </c>
      <c r="E71" s="9" t="n">
        <v>5500000</v>
      </c>
      <c r="F71" s="9" t="n">
        <v>5500000</v>
      </c>
    </row>
    <row r="72" customFormat="false" ht="12.5" hidden="false" customHeight="false" outlineLevel="0" collapsed="false">
      <c r="A72" s="1" t="s">
        <v>1996</v>
      </c>
      <c r="B72" s="1" t="s">
        <v>251</v>
      </c>
      <c r="C72" s="1" t="n">
        <v>0</v>
      </c>
      <c r="D72" s="1" t="n">
        <v>0</v>
      </c>
      <c r="E72" s="9" t="n">
        <v>2500000</v>
      </c>
      <c r="F72" s="9" t="n">
        <v>2500000</v>
      </c>
    </row>
    <row r="73" customFormat="false" ht="12.5" hidden="false" customHeight="false" outlineLevel="0" collapsed="false">
      <c r="A73" s="1" t="s">
        <v>1996</v>
      </c>
      <c r="B73" s="1" t="s">
        <v>34</v>
      </c>
      <c r="C73" s="1" t="n">
        <v>0</v>
      </c>
      <c r="D73" s="9" t="n">
        <v>5000000</v>
      </c>
      <c r="E73" s="1" t="n">
        <v>0</v>
      </c>
      <c r="F73" s="9" t="n">
        <v>5000000</v>
      </c>
    </row>
    <row r="74" customFormat="false" ht="12.5" hidden="false" customHeight="false" outlineLevel="0" collapsed="false">
      <c r="A74" s="1" t="s">
        <v>1996</v>
      </c>
      <c r="B74" s="1" t="s">
        <v>35</v>
      </c>
      <c r="C74" s="1" t="n">
        <v>0</v>
      </c>
      <c r="D74" s="9" t="n">
        <v>2000000</v>
      </c>
      <c r="E74" s="1" t="n">
        <v>0</v>
      </c>
      <c r="F74" s="9" t="n">
        <v>2000000</v>
      </c>
    </row>
    <row r="75" customFormat="false" ht="12.5" hidden="false" customHeight="false" outlineLevel="0" collapsed="false">
      <c r="A75" s="1" t="s">
        <v>1997</v>
      </c>
      <c r="B75" s="1" t="s">
        <v>38</v>
      </c>
      <c r="C75" s="9" t="n">
        <v>5464000</v>
      </c>
      <c r="D75" s="1" t="n">
        <v>0</v>
      </c>
      <c r="E75" s="1" t="n">
        <v>0</v>
      </c>
      <c r="F75" s="9" t="n">
        <v>5464000</v>
      </c>
    </row>
    <row r="76" customFormat="false" ht="12.5" hidden="false" customHeight="false" outlineLevel="0" collapsed="false">
      <c r="B76" s="1" t="s">
        <v>39</v>
      </c>
    </row>
    <row r="77" customFormat="false" ht="12.5" hidden="false" customHeight="false" outlineLevel="0" collapsed="false">
      <c r="A77" s="1" t="s">
        <v>1997</v>
      </c>
      <c r="B77" s="1" t="s">
        <v>41</v>
      </c>
      <c r="C77" s="9" t="n">
        <v>1050000</v>
      </c>
      <c r="D77" s="1" t="n">
        <v>0</v>
      </c>
      <c r="E77" s="1" t="n">
        <v>0</v>
      </c>
      <c r="F77" s="9" t="n">
        <v>1050000</v>
      </c>
    </row>
    <row r="78" customFormat="false" ht="12.5" hidden="false" customHeight="false" outlineLevel="0" collapsed="false">
      <c r="B78" s="1" t="s">
        <v>42</v>
      </c>
    </row>
    <row r="79" customFormat="false" ht="12.5" hidden="false" customHeight="false" outlineLevel="0" collapsed="false">
      <c r="A79" s="1" t="s">
        <v>1997</v>
      </c>
      <c r="B79" s="1" t="s">
        <v>128</v>
      </c>
      <c r="C79" s="9" t="n">
        <v>1924000</v>
      </c>
      <c r="D79" s="1" t="n">
        <v>0</v>
      </c>
      <c r="E79" s="1" t="n">
        <v>0</v>
      </c>
      <c r="F79" s="9" t="n">
        <v>1924000</v>
      </c>
    </row>
    <row r="80" customFormat="false" ht="12.5" hidden="false" customHeight="false" outlineLevel="0" collapsed="false">
      <c r="A80" s="1" t="s">
        <v>1997</v>
      </c>
      <c r="B80" s="1" t="s">
        <v>129</v>
      </c>
      <c r="C80" s="9" t="n">
        <v>2490000</v>
      </c>
      <c r="D80" s="1" t="n">
        <v>0</v>
      </c>
      <c r="E80" s="1" t="n">
        <v>0</v>
      </c>
      <c r="F80" s="9" t="n">
        <v>2490000</v>
      </c>
    </row>
    <row r="81" customFormat="false" ht="12.5" hidden="false" customHeight="false" outlineLevel="0" collapsed="false">
      <c r="A81" s="1" t="s">
        <v>1998</v>
      </c>
      <c r="B81" s="1" t="s">
        <v>1206</v>
      </c>
      <c r="C81" s="9" t="n">
        <v>51100000</v>
      </c>
      <c r="D81" s="9" t="n">
        <v>93900000</v>
      </c>
      <c r="E81" s="1" t="n">
        <v>0</v>
      </c>
      <c r="F81" s="9" t="n">
        <v>145000000</v>
      </c>
    </row>
    <row r="82" customFormat="false" ht="12.5" hidden="false" customHeight="false" outlineLevel="0" collapsed="false">
      <c r="A82" s="1" t="s">
        <v>1998</v>
      </c>
      <c r="B82" s="1" t="s">
        <v>1208</v>
      </c>
      <c r="C82" s="9" t="n">
        <v>51100000</v>
      </c>
      <c r="D82" s="9" t="n">
        <v>93900000</v>
      </c>
      <c r="E82" s="1" t="n">
        <v>0</v>
      </c>
      <c r="F82" s="9" t="n">
        <v>145000000</v>
      </c>
    </row>
    <row r="83" customFormat="false" ht="12.5" hidden="false" customHeight="false" outlineLevel="0" collapsed="false">
      <c r="A83" s="1" t="s">
        <v>1999</v>
      </c>
      <c r="B83" s="1" t="s">
        <v>123</v>
      </c>
      <c r="C83" s="1" t="n">
        <v>0</v>
      </c>
      <c r="D83" s="9" t="n">
        <v>13500000</v>
      </c>
      <c r="E83" s="1" t="n">
        <v>0</v>
      </c>
      <c r="F83" s="9" t="n">
        <v>13500000</v>
      </c>
    </row>
    <row r="84" customFormat="false" ht="12.5" hidden="false" customHeight="false" outlineLevel="0" collapsed="false">
      <c r="A84" s="1" t="s">
        <v>1999</v>
      </c>
      <c r="B84" s="1" t="s">
        <v>1162</v>
      </c>
      <c r="C84" s="1" t="n">
        <v>0</v>
      </c>
      <c r="D84" s="9" t="n">
        <v>13500000</v>
      </c>
      <c r="E84" s="1" t="n">
        <v>0</v>
      </c>
      <c r="F84" s="9" t="n">
        <v>13500000</v>
      </c>
    </row>
    <row r="85" customFormat="false" ht="12.5" hidden="false" customHeight="false" outlineLevel="0" collapsed="false">
      <c r="A85" s="1" t="s">
        <v>2000</v>
      </c>
      <c r="B85" s="1" t="s">
        <v>1222</v>
      </c>
      <c r="C85" s="9" t="n">
        <v>3600000</v>
      </c>
      <c r="D85" s="9" t="n">
        <v>54641000</v>
      </c>
      <c r="E85" s="1" t="n">
        <v>0</v>
      </c>
      <c r="F85" s="9" t="n">
        <v>58241000</v>
      </c>
    </row>
    <row r="86" customFormat="false" ht="12.5" hidden="false" customHeight="false" outlineLevel="0" collapsed="false">
      <c r="A86" s="1" t="s">
        <v>2000</v>
      </c>
      <c r="B86" s="1" t="s">
        <v>1224</v>
      </c>
      <c r="C86" s="9" t="n">
        <v>1800000</v>
      </c>
      <c r="D86" s="9" t="n">
        <v>26441000</v>
      </c>
      <c r="E86" s="1" t="n">
        <v>0</v>
      </c>
      <c r="F86" s="9" t="n">
        <v>28241000</v>
      </c>
    </row>
    <row r="87" customFormat="false" ht="12.5" hidden="false" customHeight="false" outlineLevel="0" collapsed="false">
      <c r="A87" s="1" t="s">
        <v>2000</v>
      </c>
      <c r="B87" s="1" t="s">
        <v>1225</v>
      </c>
      <c r="C87" s="9" t="n">
        <v>1800000</v>
      </c>
      <c r="D87" s="9" t="n">
        <v>28200000</v>
      </c>
      <c r="E87" s="1" t="n">
        <v>0</v>
      </c>
      <c r="F87" s="9" t="n">
        <v>30000000</v>
      </c>
    </row>
    <row r="88" customFormat="false" ht="12.5" hidden="false" customHeight="false" outlineLevel="0" collapsed="false">
      <c r="A88" s="1" t="s">
        <v>2001</v>
      </c>
      <c r="B88" s="1" t="s">
        <v>1227</v>
      </c>
      <c r="C88" s="9" t="n">
        <v>9950000</v>
      </c>
      <c r="D88" s="9" t="n">
        <v>30050000</v>
      </c>
      <c r="E88" s="1" t="n">
        <v>0</v>
      </c>
      <c r="F88" s="9" t="n">
        <v>40000000</v>
      </c>
    </row>
    <row r="89" customFormat="false" ht="12.5" hidden="false" customHeight="false" outlineLevel="0" collapsed="false">
      <c r="A89" s="1" t="s">
        <v>2001</v>
      </c>
      <c r="B89" s="1" t="s">
        <v>1230</v>
      </c>
      <c r="C89" s="9" t="n">
        <v>9950000</v>
      </c>
      <c r="D89" s="9" t="n">
        <v>30050000</v>
      </c>
      <c r="E89" s="1" t="n">
        <v>0</v>
      </c>
      <c r="F89" s="9" t="n">
        <v>40000000</v>
      </c>
    </row>
    <row r="90" customFormat="false" ht="12.5" hidden="false" customHeight="false" outlineLevel="0" collapsed="false">
      <c r="A90" s="1" t="s">
        <v>2002</v>
      </c>
      <c r="B90" s="1" t="s">
        <v>1232</v>
      </c>
      <c r="C90" s="9" t="n">
        <v>37200000</v>
      </c>
      <c r="D90" s="9" t="n">
        <v>37800000</v>
      </c>
      <c r="E90" s="1" t="n">
        <v>0</v>
      </c>
      <c r="F90" s="9" t="n">
        <v>75000000</v>
      </c>
    </row>
    <row r="91" customFormat="false" ht="12.5" hidden="false" customHeight="false" outlineLevel="0" collapsed="false">
      <c r="A91" s="1" t="s">
        <v>2002</v>
      </c>
      <c r="B91" s="1" t="s">
        <v>144</v>
      </c>
      <c r="C91" s="9" t="n">
        <v>37200000</v>
      </c>
      <c r="D91" s="9" t="n">
        <v>37800000</v>
      </c>
      <c r="E91" s="1" t="n">
        <v>0</v>
      </c>
      <c r="F91" s="9" t="n">
        <v>75000000</v>
      </c>
    </row>
    <row r="92" customFormat="false" ht="12.5" hidden="false" customHeight="false" outlineLevel="0" collapsed="false">
      <c r="A92" s="1" t="s">
        <v>2003</v>
      </c>
      <c r="B92" s="1" t="s">
        <v>1235</v>
      </c>
      <c r="C92" s="9" t="n">
        <v>163830000</v>
      </c>
      <c r="D92" s="9" t="n">
        <v>322977500</v>
      </c>
      <c r="E92" s="1" t="n">
        <v>0</v>
      </c>
      <c r="F92" s="9" t="n">
        <v>486807500</v>
      </c>
    </row>
    <row r="93" customFormat="false" ht="12.5" hidden="false" customHeight="false" outlineLevel="0" collapsed="false">
      <c r="A93" s="1" t="s">
        <v>2003</v>
      </c>
      <c r="B93" s="1" t="s">
        <v>1237</v>
      </c>
      <c r="C93" s="9" t="n">
        <v>133080000</v>
      </c>
      <c r="D93" s="9" t="n">
        <v>203727500</v>
      </c>
      <c r="E93" s="1" t="n">
        <v>0</v>
      </c>
      <c r="F93" s="9" t="n">
        <v>336807500</v>
      </c>
    </row>
    <row r="94" customFormat="false" ht="12.5" hidden="false" customHeight="false" outlineLevel="0" collapsed="false">
      <c r="B94" s="1" t="s">
        <v>1238</v>
      </c>
    </row>
    <row r="95" customFormat="false" ht="12.5" hidden="false" customHeight="false" outlineLevel="0" collapsed="false">
      <c r="B95" s="2" t="s">
        <v>2004</v>
      </c>
    </row>
    <row r="96" customFormat="false" ht="12.5" hidden="false" customHeight="false" outlineLevel="0" collapsed="false">
      <c r="B96" s="10"/>
    </row>
    <row r="97" customFormat="false" ht="12.5" hidden="false" customHeight="false" outlineLevel="0" collapsed="false">
      <c r="B97" s="10" t="s">
        <v>3</v>
      </c>
      <c r="C97" s="10" t="s">
        <v>4</v>
      </c>
      <c r="D97" s="10" t="s">
        <v>5</v>
      </c>
      <c r="E97" s="10" t="s">
        <v>6</v>
      </c>
    </row>
    <row r="98" customFormat="false" ht="12.5" hidden="false" customHeight="false" outlineLevel="0" collapsed="false">
      <c r="B98" s="10" t="s">
        <v>7</v>
      </c>
      <c r="C98" s="10" t="s">
        <v>8</v>
      </c>
      <c r="D98" s="10" t="s">
        <v>9</v>
      </c>
    </row>
    <row r="99" customFormat="false" ht="12.5" hidden="false" customHeight="false" outlineLevel="0" collapsed="false">
      <c r="A99" s="1" t="s">
        <v>2003</v>
      </c>
      <c r="B99" s="1" t="s">
        <v>1239</v>
      </c>
      <c r="C99" s="9" t="n">
        <v>30750000</v>
      </c>
      <c r="D99" s="9" t="n">
        <v>119250000</v>
      </c>
      <c r="E99" s="1" t="n">
        <v>0</v>
      </c>
      <c r="F99" s="9" t="n">
        <v>150000000</v>
      </c>
    </row>
    <row r="100" customFormat="false" ht="12.5" hidden="false" customHeight="false" outlineLevel="0" collapsed="false">
      <c r="B100" s="1" t="s">
        <v>1240</v>
      </c>
    </row>
    <row r="101" customFormat="false" ht="12.5" hidden="false" customHeight="false" outlineLevel="0" collapsed="false">
      <c r="A101" s="7" t="s">
        <v>1859</v>
      </c>
      <c r="B101" s="7" t="s">
        <v>1860</v>
      </c>
      <c r="C101" s="8" t="n">
        <v>417462000</v>
      </c>
      <c r="D101" s="8" t="n">
        <v>445910800</v>
      </c>
      <c r="E101" s="8" t="n">
        <v>44227200</v>
      </c>
      <c r="F101" s="8" t="n">
        <v>907600000</v>
      </c>
    </row>
    <row r="102" customFormat="false" ht="12.5" hidden="false" customHeight="false" outlineLevel="0" collapsed="false">
      <c r="A102" s="1" t="s">
        <v>2005</v>
      </c>
      <c r="B102" s="1" t="s">
        <v>17</v>
      </c>
      <c r="C102" s="9" t="n">
        <v>32160000</v>
      </c>
      <c r="D102" s="9" t="n">
        <v>97971600</v>
      </c>
      <c r="E102" s="9" t="n">
        <v>7000000</v>
      </c>
      <c r="F102" s="9" t="n">
        <v>137131600</v>
      </c>
    </row>
    <row r="103" customFormat="false" ht="12.5" hidden="false" customHeight="false" outlineLevel="0" collapsed="false">
      <c r="A103" s="1" t="s">
        <v>2005</v>
      </c>
      <c r="B103" s="1" t="s">
        <v>19</v>
      </c>
      <c r="C103" s="1" t="n">
        <v>0</v>
      </c>
      <c r="D103" s="9" t="n">
        <v>21350000</v>
      </c>
      <c r="E103" s="1" t="n">
        <v>0</v>
      </c>
      <c r="F103" s="9" t="n">
        <v>21350000</v>
      </c>
    </row>
    <row r="104" customFormat="false" ht="12.5" hidden="false" customHeight="false" outlineLevel="0" collapsed="false">
      <c r="A104" s="1" t="s">
        <v>2005</v>
      </c>
      <c r="B104" s="1" t="s">
        <v>20</v>
      </c>
      <c r="C104" s="1" t="n">
        <v>0</v>
      </c>
      <c r="D104" s="9" t="n">
        <v>4800000</v>
      </c>
      <c r="E104" s="1" t="n">
        <v>0</v>
      </c>
      <c r="F104" s="9" t="n">
        <v>4800000</v>
      </c>
    </row>
    <row r="105" customFormat="false" ht="12.5" hidden="false" customHeight="false" outlineLevel="0" collapsed="false">
      <c r="A105" s="1" t="s">
        <v>2005</v>
      </c>
      <c r="B105" s="1" t="s">
        <v>116</v>
      </c>
      <c r="C105" s="9" t="n">
        <v>32160000</v>
      </c>
      <c r="D105" s="1" t="n">
        <v>0</v>
      </c>
      <c r="E105" s="1" t="n">
        <v>0</v>
      </c>
      <c r="F105" s="9" t="n">
        <v>32160000</v>
      </c>
    </row>
    <row r="106" customFormat="false" ht="12.5" hidden="false" customHeight="false" outlineLevel="0" collapsed="false">
      <c r="A106" s="1" t="s">
        <v>2005</v>
      </c>
      <c r="B106" s="1" t="s">
        <v>23</v>
      </c>
      <c r="C106" s="1" t="n">
        <v>0</v>
      </c>
      <c r="D106" s="9" t="n">
        <v>15805000</v>
      </c>
      <c r="E106" s="1" t="n">
        <v>0</v>
      </c>
      <c r="F106" s="9" t="n">
        <v>15805000</v>
      </c>
    </row>
    <row r="107" customFormat="false" ht="12.5" hidden="false" customHeight="false" outlineLevel="0" collapsed="false">
      <c r="A107" s="1" t="s">
        <v>2005</v>
      </c>
      <c r="B107" s="1" t="s">
        <v>24</v>
      </c>
      <c r="C107" s="1" t="n">
        <v>0</v>
      </c>
      <c r="D107" s="9" t="n">
        <v>18011600</v>
      </c>
      <c r="E107" s="1" t="n">
        <v>0</v>
      </c>
      <c r="F107" s="9" t="n">
        <v>18011600</v>
      </c>
    </row>
    <row r="108" customFormat="false" ht="12.5" hidden="false" customHeight="false" outlineLevel="0" collapsed="false">
      <c r="A108" s="1" t="s">
        <v>2005</v>
      </c>
      <c r="B108" s="1" t="s">
        <v>119</v>
      </c>
      <c r="C108" s="1" t="n">
        <v>0</v>
      </c>
      <c r="D108" s="9" t="n">
        <v>1800000</v>
      </c>
      <c r="E108" s="9" t="n">
        <v>7000000</v>
      </c>
      <c r="F108" s="9" t="n">
        <v>8800000</v>
      </c>
    </row>
    <row r="109" customFormat="false" ht="12.5" hidden="false" customHeight="false" outlineLevel="0" collapsed="false">
      <c r="A109" s="1" t="s">
        <v>2005</v>
      </c>
      <c r="B109" s="1" t="s">
        <v>27</v>
      </c>
      <c r="C109" s="1" t="n">
        <v>0</v>
      </c>
      <c r="D109" s="9" t="n">
        <v>36205000</v>
      </c>
      <c r="E109" s="1" t="n">
        <v>0</v>
      </c>
      <c r="F109" s="9" t="n">
        <v>36205000</v>
      </c>
    </row>
    <row r="110" customFormat="false" ht="12.5" hidden="false" customHeight="false" outlineLevel="0" collapsed="false">
      <c r="A110" s="1" t="s">
        <v>2006</v>
      </c>
      <c r="B110" s="1" t="s">
        <v>29</v>
      </c>
      <c r="C110" s="9" t="n">
        <v>12000000</v>
      </c>
      <c r="D110" s="9" t="n">
        <v>25093000</v>
      </c>
      <c r="E110" s="9" t="n">
        <v>37227200</v>
      </c>
      <c r="F110" s="9" t="n">
        <v>74320200</v>
      </c>
    </row>
    <row r="111" customFormat="false" ht="12.5" hidden="false" customHeight="false" outlineLevel="0" collapsed="false">
      <c r="A111" s="1" t="s">
        <v>2006</v>
      </c>
      <c r="B111" s="1" t="s">
        <v>251</v>
      </c>
      <c r="C111" s="1" t="n">
        <v>0</v>
      </c>
      <c r="D111" s="1" t="n">
        <v>0</v>
      </c>
      <c r="E111" s="9" t="n">
        <v>37227200</v>
      </c>
      <c r="F111" s="9" t="n">
        <v>37227200</v>
      </c>
    </row>
    <row r="112" customFormat="false" ht="12.5" hidden="false" customHeight="false" outlineLevel="0" collapsed="false">
      <c r="A112" s="1" t="s">
        <v>2006</v>
      </c>
      <c r="B112" s="1" t="s">
        <v>34</v>
      </c>
      <c r="C112" s="1" t="n">
        <v>0</v>
      </c>
      <c r="D112" s="9" t="n">
        <v>22850000</v>
      </c>
      <c r="E112" s="1" t="n">
        <v>0</v>
      </c>
      <c r="F112" s="9" t="n">
        <v>22850000</v>
      </c>
    </row>
    <row r="113" customFormat="false" ht="12.5" hidden="false" customHeight="false" outlineLevel="0" collapsed="false">
      <c r="A113" s="1" t="s">
        <v>2006</v>
      </c>
      <c r="B113" s="1" t="s">
        <v>1154</v>
      </c>
      <c r="C113" s="9" t="n">
        <v>600000</v>
      </c>
      <c r="D113" s="9" t="n">
        <v>2243000</v>
      </c>
      <c r="E113" s="1" t="n">
        <v>0</v>
      </c>
      <c r="F113" s="9" t="n">
        <v>2843000</v>
      </c>
    </row>
    <row r="114" customFormat="false" ht="12.5" hidden="false" customHeight="false" outlineLevel="0" collapsed="false">
      <c r="A114" s="1" t="s">
        <v>2006</v>
      </c>
      <c r="B114" s="1" t="s">
        <v>35</v>
      </c>
      <c r="C114" s="9" t="n">
        <v>11400000</v>
      </c>
      <c r="D114" s="1" t="n">
        <v>0</v>
      </c>
      <c r="E114" s="1" t="n">
        <v>0</v>
      </c>
      <c r="F114" s="9" t="n">
        <v>11400000</v>
      </c>
    </row>
    <row r="115" customFormat="false" ht="12.5" hidden="false" customHeight="false" outlineLevel="0" collapsed="false">
      <c r="A115" s="1" t="s">
        <v>2007</v>
      </c>
      <c r="B115" s="1" t="s">
        <v>254</v>
      </c>
      <c r="C115" s="1" t="n">
        <v>0</v>
      </c>
      <c r="D115" s="9" t="n">
        <v>21640200</v>
      </c>
      <c r="E115" s="1" t="n">
        <v>0</v>
      </c>
      <c r="F115" s="9" t="n">
        <v>21640200</v>
      </c>
    </row>
    <row r="116" customFormat="false" ht="12.5" hidden="false" customHeight="false" outlineLevel="0" collapsed="false">
      <c r="A116" s="1" t="s">
        <v>2007</v>
      </c>
      <c r="B116" s="1" t="s">
        <v>1158</v>
      </c>
      <c r="C116" s="1" t="n">
        <v>0</v>
      </c>
      <c r="D116" s="9" t="n">
        <v>15685000</v>
      </c>
      <c r="E116" s="1" t="n">
        <v>0</v>
      </c>
      <c r="F116" s="9" t="n">
        <v>15685000</v>
      </c>
    </row>
    <row r="117" customFormat="false" ht="12.5" hidden="false" customHeight="false" outlineLevel="0" collapsed="false">
      <c r="A117" s="1" t="s">
        <v>2007</v>
      </c>
      <c r="B117" s="1" t="s">
        <v>641</v>
      </c>
      <c r="C117" s="1" t="n">
        <v>0</v>
      </c>
      <c r="D117" s="9" t="n">
        <v>5955200</v>
      </c>
      <c r="E117" s="1" t="n">
        <v>0</v>
      </c>
      <c r="F117" s="9" t="n">
        <v>5955200</v>
      </c>
    </row>
    <row r="118" customFormat="false" ht="12.5" hidden="false" customHeight="false" outlineLevel="0" collapsed="false">
      <c r="A118" s="1" t="s">
        <v>2008</v>
      </c>
      <c r="B118" s="1" t="s">
        <v>123</v>
      </c>
      <c r="C118" s="1" t="n">
        <v>0</v>
      </c>
      <c r="D118" s="9" t="n">
        <v>38890000</v>
      </c>
      <c r="E118" s="1" t="n">
        <v>0</v>
      </c>
      <c r="F118" s="9" t="n">
        <v>38890000</v>
      </c>
    </row>
    <row r="119" customFormat="false" ht="12.5" hidden="false" customHeight="false" outlineLevel="0" collapsed="false">
      <c r="A119" s="1" t="s">
        <v>2008</v>
      </c>
      <c r="B119" s="1" t="s">
        <v>1161</v>
      </c>
      <c r="C119" s="1" t="n">
        <v>0</v>
      </c>
      <c r="D119" s="9" t="n">
        <v>33340000</v>
      </c>
      <c r="E119" s="1" t="n">
        <v>0</v>
      </c>
      <c r="F119" s="9" t="n">
        <v>33340000</v>
      </c>
    </row>
    <row r="120" customFormat="false" ht="12.5" hidden="false" customHeight="false" outlineLevel="0" collapsed="false">
      <c r="A120" s="1" t="s">
        <v>2008</v>
      </c>
      <c r="B120" s="1" t="s">
        <v>1162</v>
      </c>
      <c r="C120" s="1" t="n">
        <v>0</v>
      </c>
      <c r="D120" s="9" t="n">
        <v>5550000</v>
      </c>
      <c r="E120" s="1" t="n">
        <v>0</v>
      </c>
      <c r="F120" s="9" t="n">
        <v>5550000</v>
      </c>
    </row>
    <row r="121" customFormat="false" ht="12.5" hidden="false" customHeight="false" outlineLevel="0" collapsed="false">
      <c r="A121" s="1" t="s">
        <v>2009</v>
      </c>
      <c r="B121" s="1" t="s">
        <v>38</v>
      </c>
      <c r="C121" s="9" t="n">
        <v>3987000</v>
      </c>
      <c r="D121" s="9" t="n">
        <v>3486400</v>
      </c>
      <c r="E121" s="1" t="n">
        <v>0</v>
      </c>
      <c r="F121" s="9" t="n">
        <v>7473400</v>
      </c>
    </row>
    <row r="122" customFormat="false" ht="12.5" hidden="false" customHeight="false" outlineLevel="0" collapsed="false">
      <c r="B122" s="1" t="s">
        <v>39</v>
      </c>
    </row>
    <row r="123" customFormat="false" ht="12.5" hidden="false" customHeight="false" outlineLevel="0" collapsed="false">
      <c r="A123" s="1" t="s">
        <v>2009</v>
      </c>
      <c r="B123" s="1" t="s">
        <v>41</v>
      </c>
      <c r="C123" s="9" t="n">
        <v>459000</v>
      </c>
      <c r="D123" s="9" t="n">
        <v>245000</v>
      </c>
      <c r="E123" s="1" t="n">
        <v>0</v>
      </c>
      <c r="F123" s="9" t="n">
        <v>704000</v>
      </c>
    </row>
    <row r="124" customFormat="false" ht="12.5" hidden="false" customHeight="false" outlineLevel="0" collapsed="false">
      <c r="B124" s="1" t="s">
        <v>42</v>
      </c>
    </row>
    <row r="125" customFormat="false" ht="12.5" hidden="false" customHeight="false" outlineLevel="0" collapsed="false">
      <c r="A125" s="1" t="s">
        <v>2009</v>
      </c>
      <c r="B125" s="1" t="s">
        <v>128</v>
      </c>
      <c r="C125" s="9" t="n">
        <v>2352000</v>
      </c>
      <c r="D125" s="9" t="n">
        <v>2380000</v>
      </c>
      <c r="E125" s="1" t="n">
        <v>0</v>
      </c>
      <c r="F125" s="9" t="n">
        <v>4732000</v>
      </c>
    </row>
    <row r="126" customFormat="false" ht="12.5" hidden="false" customHeight="false" outlineLevel="0" collapsed="false">
      <c r="A126" s="1" t="s">
        <v>2009</v>
      </c>
      <c r="B126" s="1" t="s">
        <v>129</v>
      </c>
      <c r="C126" s="9" t="n">
        <v>1176000</v>
      </c>
      <c r="D126" s="9" t="n">
        <v>861400</v>
      </c>
      <c r="E126" s="1" t="n">
        <v>0</v>
      </c>
      <c r="F126" s="9" t="n">
        <v>2037400</v>
      </c>
    </row>
    <row r="127" customFormat="false" ht="12.5" hidden="false" customHeight="false" outlineLevel="0" collapsed="false">
      <c r="B127" s="2" t="s">
        <v>2010</v>
      </c>
    </row>
    <row r="128" customFormat="false" ht="12.5" hidden="false" customHeight="false" outlineLevel="0" collapsed="false">
      <c r="B128" s="10"/>
    </row>
    <row r="129" customFormat="false" ht="12.5" hidden="false" customHeight="false" outlineLevel="0" collapsed="false">
      <c r="B129" s="10" t="s">
        <v>3</v>
      </c>
      <c r="C129" s="10" t="s">
        <v>4</v>
      </c>
      <c r="D129" s="10" t="s">
        <v>5</v>
      </c>
      <c r="E129" s="10" t="s">
        <v>6</v>
      </c>
    </row>
    <row r="130" customFormat="false" ht="12.5" hidden="false" customHeight="false" outlineLevel="0" collapsed="false">
      <c r="B130" s="10" t="s">
        <v>7</v>
      </c>
      <c r="C130" s="10" t="s">
        <v>8</v>
      </c>
      <c r="D130" s="10" t="s">
        <v>9</v>
      </c>
    </row>
    <row r="131" customFormat="false" ht="12.5" hidden="false" customHeight="false" outlineLevel="0" collapsed="false">
      <c r="A131" s="1" t="s">
        <v>2011</v>
      </c>
      <c r="B131" s="1" t="s">
        <v>1178</v>
      </c>
      <c r="C131" s="9" t="n">
        <v>250000000</v>
      </c>
      <c r="D131" s="9" t="n">
        <v>28883750</v>
      </c>
      <c r="E131" s="1" t="n">
        <v>0</v>
      </c>
      <c r="F131" s="9" t="n">
        <v>278883750</v>
      </c>
    </row>
    <row r="132" customFormat="false" ht="12.5" hidden="false" customHeight="false" outlineLevel="0" collapsed="false">
      <c r="B132" s="1" t="s">
        <v>1179</v>
      </c>
    </row>
    <row r="133" customFormat="false" ht="12.5" hidden="false" customHeight="false" outlineLevel="0" collapsed="false">
      <c r="A133" s="1" t="s">
        <v>2011</v>
      </c>
      <c r="B133" s="1" t="s">
        <v>1183</v>
      </c>
      <c r="C133" s="9" t="n">
        <v>250000000</v>
      </c>
      <c r="D133" s="9" t="n">
        <v>28883750</v>
      </c>
      <c r="E133" s="1" t="n">
        <v>0</v>
      </c>
      <c r="F133" s="9" t="n">
        <v>278883750</v>
      </c>
    </row>
    <row r="134" customFormat="false" ht="12.5" hidden="false" customHeight="false" outlineLevel="0" collapsed="false">
      <c r="B134" s="1" t="s">
        <v>1184</v>
      </c>
    </row>
    <row r="135" customFormat="false" ht="12.5" hidden="false" customHeight="false" outlineLevel="0" collapsed="false">
      <c r="A135" s="1" t="s">
        <v>2012</v>
      </c>
      <c r="B135" s="1" t="s">
        <v>1206</v>
      </c>
      <c r="C135" s="9" t="n">
        <v>119315000</v>
      </c>
      <c r="D135" s="9" t="n">
        <v>229945850</v>
      </c>
      <c r="E135" s="1" t="n">
        <v>0</v>
      </c>
      <c r="F135" s="9" t="n">
        <v>349260850</v>
      </c>
    </row>
    <row r="136" customFormat="false" ht="12.5" hidden="false" customHeight="false" outlineLevel="0" collapsed="false">
      <c r="A136" s="1" t="s">
        <v>2012</v>
      </c>
      <c r="B136" s="1" t="s">
        <v>1208</v>
      </c>
      <c r="C136" s="9" t="n">
        <v>15435000</v>
      </c>
      <c r="D136" s="9" t="n">
        <v>810900</v>
      </c>
      <c r="E136" s="1" t="n">
        <v>0</v>
      </c>
      <c r="F136" s="9" t="n">
        <v>16245900</v>
      </c>
    </row>
    <row r="137" customFormat="false" ht="12.5" hidden="false" customHeight="false" outlineLevel="0" collapsed="false">
      <c r="A137" s="1" t="s">
        <v>2012</v>
      </c>
      <c r="B137" s="1" t="s">
        <v>1209</v>
      </c>
      <c r="C137" s="9" t="n">
        <v>14710000</v>
      </c>
      <c r="D137" s="9" t="n">
        <v>12050150</v>
      </c>
      <c r="E137" s="1" t="n">
        <v>0</v>
      </c>
      <c r="F137" s="9" t="n">
        <v>26760150</v>
      </c>
    </row>
    <row r="138" customFormat="false" ht="12.5" hidden="false" customHeight="false" outlineLevel="0" collapsed="false">
      <c r="A138" s="1" t="s">
        <v>2012</v>
      </c>
      <c r="B138" s="1" t="s">
        <v>1210</v>
      </c>
      <c r="C138" s="9" t="n">
        <v>65680000</v>
      </c>
      <c r="D138" s="9" t="n">
        <v>116088000</v>
      </c>
      <c r="E138" s="1" t="n">
        <v>0</v>
      </c>
      <c r="F138" s="9" t="n">
        <v>181768000</v>
      </c>
    </row>
    <row r="139" customFormat="false" ht="12.5" hidden="false" customHeight="false" outlineLevel="0" collapsed="false">
      <c r="A139" s="1" t="s">
        <v>2012</v>
      </c>
      <c r="B139" s="1" t="s">
        <v>1211</v>
      </c>
      <c r="C139" s="9" t="n">
        <v>20620000</v>
      </c>
      <c r="D139" s="9" t="n">
        <v>97117400</v>
      </c>
      <c r="E139" s="1" t="n">
        <v>0</v>
      </c>
      <c r="F139" s="9" t="n">
        <v>117737400</v>
      </c>
    </row>
    <row r="140" customFormat="false" ht="12.5" hidden="false" customHeight="false" outlineLevel="0" collapsed="false">
      <c r="A140" s="1" t="s">
        <v>2012</v>
      </c>
      <c r="B140" s="1" t="s">
        <v>1212</v>
      </c>
      <c r="C140" s="9" t="n">
        <v>2870000</v>
      </c>
      <c r="D140" s="9" t="n">
        <v>3879400</v>
      </c>
      <c r="E140" s="1" t="n">
        <v>0</v>
      </c>
      <c r="F140" s="9" t="n">
        <v>6749400</v>
      </c>
    </row>
    <row r="141" customFormat="false" ht="12.5" hidden="false" customHeight="false" outlineLevel="0" collapsed="false">
      <c r="B141" s="1" t="s">
        <v>1213</v>
      </c>
    </row>
    <row r="142" customFormat="false" ht="12.5" hidden="false" customHeight="false" outlineLevel="0" collapsed="false">
      <c r="B142" s="1" t="s">
        <v>1214</v>
      </c>
    </row>
    <row r="143" customFormat="false" ht="12.5" hidden="false" customHeight="false" outlineLevel="0" collapsed="false">
      <c r="A143" s="7" t="s">
        <v>1861</v>
      </c>
      <c r="B143" s="7" t="s">
        <v>1862</v>
      </c>
      <c r="C143" s="8" t="n">
        <v>280350000</v>
      </c>
      <c r="D143" s="8" t="n">
        <v>722150000</v>
      </c>
      <c r="E143" s="8" t="n">
        <v>60500000</v>
      </c>
      <c r="F143" s="8" t="n">
        <v>1063000000</v>
      </c>
    </row>
    <row r="144" customFormat="false" ht="12.5" hidden="false" customHeight="false" outlineLevel="0" collapsed="false">
      <c r="A144" s="1" t="s">
        <v>2013</v>
      </c>
      <c r="B144" s="1" t="s">
        <v>553</v>
      </c>
      <c r="C144" s="9" t="n">
        <v>23755000</v>
      </c>
      <c r="D144" s="9" t="n">
        <v>44080200</v>
      </c>
      <c r="E144" s="1" t="n">
        <v>0</v>
      </c>
      <c r="F144" s="9" t="n">
        <v>67835200</v>
      </c>
    </row>
    <row r="145" customFormat="false" ht="12.5" hidden="false" customHeight="false" outlineLevel="0" collapsed="false">
      <c r="A145" s="1" t="s">
        <v>2013</v>
      </c>
      <c r="B145" s="1" t="s">
        <v>559</v>
      </c>
      <c r="C145" s="9" t="n">
        <v>23755000</v>
      </c>
      <c r="D145" s="9" t="n">
        <v>44080200</v>
      </c>
      <c r="E145" s="1" t="n">
        <v>0</v>
      </c>
      <c r="F145" s="9" t="n">
        <v>67835200</v>
      </c>
    </row>
    <row r="146" customFormat="false" ht="12.5" hidden="false" customHeight="false" outlineLevel="0" collapsed="false">
      <c r="A146" s="1" t="s">
        <v>2014</v>
      </c>
      <c r="B146" s="1" t="s">
        <v>17</v>
      </c>
      <c r="C146" s="9" t="n">
        <v>38340000</v>
      </c>
      <c r="D146" s="9" t="n">
        <v>59462200</v>
      </c>
      <c r="E146" s="1" t="n">
        <v>0</v>
      </c>
      <c r="F146" s="9" t="n">
        <v>97802200</v>
      </c>
    </row>
    <row r="147" customFormat="false" ht="12.5" hidden="false" customHeight="false" outlineLevel="0" collapsed="false">
      <c r="A147" s="1" t="s">
        <v>2014</v>
      </c>
      <c r="B147" s="1" t="s">
        <v>19</v>
      </c>
      <c r="C147" s="1" t="n">
        <v>0</v>
      </c>
      <c r="D147" s="9" t="n">
        <v>600000</v>
      </c>
      <c r="E147" s="1" t="n">
        <v>0</v>
      </c>
      <c r="F147" s="9" t="n">
        <v>600000</v>
      </c>
    </row>
    <row r="148" customFormat="false" ht="12.5" hidden="false" customHeight="false" outlineLevel="0" collapsed="false">
      <c r="A148" s="1" t="s">
        <v>2014</v>
      </c>
      <c r="B148" s="1" t="s">
        <v>20</v>
      </c>
      <c r="C148" s="1" t="n">
        <v>0</v>
      </c>
      <c r="D148" s="9" t="n">
        <v>2400000</v>
      </c>
      <c r="E148" s="1" t="n">
        <v>0</v>
      </c>
      <c r="F148" s="9" t="n">
        <v>2400000</v>
      </c>
    </row>
    <row r="149" customFormat="false" ht="12.5" hidden="false" customHeight="false" outlineLevel="0" collapsed="false">
      <c r="A149" s="1" t="s">
        <v>2014</v>
      </c>
      <c r="B149" s="1" t="s">
        <v>116</v>
      </c>
      <c r="C149" s="9" t="n">
        <v>38340000</v>
      </c>
      <c r="D149" s="1" t="n">
        <v>0</v>
      </c>
      <c r="E149" s="1" t="n">
        <v>0</v>
      </c>
      <c r="F149" s="9" t="n">
        <v>38340000</v>
      </c>
    </row>
    <row r="150" customFormat="false" ht="12.5" hidden="false" customHeight="false" outlineLevel="0" collapsed="false">
      <c r="A150" s="1" t="s">
        <v>2014</v>
      </c>
      <c r="B150" s="1" t="s">
        <v>21</v>
      </c>
      <c r="C150" s="1" t="n">
        <v>0</v>
      </c>
      <c r="D150" s="9" t="n">
        <v>2538000</v>
      </c>
      <c r="E150" s="1" t="n">
        <v>0</v>
      </c>
      <c r="F150" s="9" t="n">
        <v>2538000</v>
      </c>
    </row>
    <row r="151" customFormat="false" ht="12.5" hidden="false" customHeight="false" outlineLevel="0" collapsed="false">
      <c r="A151" s="1" t="s">
        <v>2014</v>
      </c>
      <c r="B151" s="1" t="s">
        <v>23</v>
      </c>
      <c r="C151" s="1" t="n">
        <v>0</v>
      </c>
      <c r="D151" s="9" t="n">
        <v>9466000</v>
      </c>
      <c r="E151" s="1" t="n">
        <v>0</v>
      </c>
      <c r="F151" s="9" t="n">
        <v>9466000</v>
      </c>
    </row>
    <row r="152" customFormat="false" ht="12.5" hidden="false" customHeight="false" outlineLevel="0" collapsed="false">
      <c r="A152" s="1" t="s">
        <v>2014</v>
      </c>
      <c r="B152" s="1" t="s">
        <v>24</v>
      </c>
      <c r="C152" s="1" t="n">
        <v>0</v>
      </c>
      <c r="D152" s="9" t="n">
        <v>15910600</v>
      </c>
      <c r="E152" s="1" t="n">
        <v>0</v>
      </c>
      <c r="F152" s="9" t="n">
        <v>15910600</v>
      </c>
    </row>
    <row r="153" customFormat="false" ht="12.5" hidden="false" customHeight="false" outlineLevel="0" collapsed="false">
      <c r="A153" s="1" t="s">
        <v>2014</v>
      </c>
      <c r="B153" s="1" t="s">
        <v>25</v>
      </c>
      <c r="C153" s="1" t="n">
        <v>0</v>
      </c>
      <c r="D153" s="9" t="n">
        <v>747600</v>
      </c>
      <c r="E153" s="1" t="n">
        <v>0</v>
      </c>
      <c r="F153" s="9" t="n">
        <v>747600</v>
      </c>
    </row>
    <row r="154" customFormat="false" ht="12.5" hidden="false" customHeight="false" outlineLevel="0" collapsed="false">
      <c r="A154" s="1" t="s">
        <v>2014</v>
      </c>
      <c r="B154" s="1" t="s">
        <v>119</v>
      </c>
      <c r="C154" s="1" t="n">
        <v>0</v>
      </c>
      <c r="D154" s="9" t="n">
        <v>2400000</v>
      </c>
      <c r="E154" s="1" t="n">
        <v>0</v>
      </c>
      <c r="F154" s="9" t="n">
        <v>2400000</v>
      </c>
    </row>
    <row r="155" customFormat="false" ht="12.5" hidden="false" customHeight="false" outlineLevel="0" collapsed="false">
      <c r="A155" s="1" t="s">
        <v>2014</v>
      </c>
      <c r="B155" s="1" t="s">
        <v>26</v>
      </c>
      <c r="C155" s="1" t="n">
        <v>0</v>
      </c>
      <c r="D155" s="9" t="n">
        <v>14400000</v>
      </c>
      <c r="E155" s="1" t="n">
        <v>0</v>
      </c>
      <c r="F155" s="9" t="n">
        <v>14400000</v>
      </c>
    </row>
    <row r="156" customFormat="false" ht="12.5" hidden="false" customHeight="false" outlineLevel="0" collapsed="false">
      <c r="A156" s="1" t="s">
        <v>2014</v>
      </c>
      <c r="B156" s="1" t="s">
        <v>27</v>
      </c>
      <c r="C156" s="1" t="n">
        <v>0</v>
      </c>
      <c r="D156" s="9" t="n">
        <v>11000000</v>
      </c>
      <c r="E156" s="1" t="n">
        <v>0</v>
      </c>
      <c r="F156" s="9" t="n">
        <v>11000000</v>
      </c>
    </row>
    <row r="157" customFormat="false" ht="12.5" hidden="false" customHeight="false" outlineLevel="0" collapsed="false">
      <c r="A157" s="1" t="s">
        <v>2015</v>
      </c>
      <c r="B157" s="1" t="s">
        <v>29</v>
      </c>
      <c r="C157" s="1" t="n">
        <v>0</v>
      </c>
      <c r="D157" s="9" t="n">
        <v>18960000</v>
      </c>
      <c r="E157" s="9" t="n">
        <v>60500000</v>
      </c>
      <c r="F157" s="9" t="n">
        <v>79460000</v>
      </c>
    </row>
    <row r="158" customFormat="false" ht="12.5" hidden="false" customHeight="false" outlineLevel="0" collapsed="false">
      <c r="A158" s="1" t="s">
        <v>2015</v>
      </c>
      <c r="B158" s="1" t="s">
        <v>490</v>
      </c>
      <c r="C158" s="1" t="n">
        <v>0</v>
      </c>
      <c r="D158" s="9" t="n">
        <v>10800000</v>
      </c>
      <c r="E158" s="9" t="n">
        <v>8000000</v>
      </c>
      <c r="F158" s="9" t="n">
        <v>18800000</v>
      </c>
    </row>
    <row r="159" customFormat="false" ht="12.5" hidden="false" customHeight="false" outlineLevel="0" collapsed="false">
      <c r="B159" s="2" t="s">
        <v>2016</v>
      </c>
    </row>
    <row r="160" customFormat="false" ht="12.5" hidden="false" customHeight="false" outlineLevel="0" collapsed="false">
      <c r="B160" s="10"/>
    </row>
    <row r="161" customFormat="false" ht="12.5" hidden="false" customHeight="false" outlineLevel="0" collapsed="false">
      <c r="B161" s="10" t="s">
        <v>3</v>
      </c>
      <c r="C161" s="10" t="s">
        <v>4</v>
      </c>
      <c r="D161" s="10" t="s">
        <v>5</v>
      </c>
      <c r="E161" s="10" t="s">
        <v>6</v>
      </c>
    </row>
    <row r="162" customFormat="false" ht="12.5" hidden="false" customHeight="false" outlineLevel="0" collapsed="false">
      <c r="B162" s="10" t="s">
        <v>7</v>
      </c>
      <c r="C162" s="10" t="s">
        <v>8</v>
      </c>
      <c r="D162" s="10" t="s">
        <v>9</v>
      </c>
    </row>
    <row r="163" customFormat="false" ht="12.5" hidden="false" customHeight="false" outlineLevel="0" collapsed="false">
      <c r="A163" s="1" t="s">
        <v>2015</v>
      </c>
      <c r="B163" s="1" t="s">
        <v>34</v>
      </c>
      <c r="C163" s="1" t="n">
        <v>0</v>
      </c>
      <c r="D163" s="9" t="n">
        <v>8160000</v>
      </c>
      <c r="E163" s="1" t="n">
        <v>0</v>
      </c>
      <c r="F163" s="9" t="n">
        <v>8160000</v>
      </c>
    </row>
    <row r="164" customFormat="false" ht="12.5" hidden="false" customHeight="false" outlineLevel="0" collapsed="false">
      <c r="A164" s="1" t="s">
        <v>2015</v>
      </c>
      <c r="B164" s="1" t="s">
        <v>35</v>
      </c>
      <c r="C164" s="1" t="n">
        <v>0</v>
      </c>
      <c r="D164" s="1" t="n">
        <v>0</v>
      </c>
      <c r="E164" s="9" t="n">
        <v>52500000</v>
      </c>
      <c r="F164" s="9" t="n">
        <v>52500000</v>
      </c>
    </row>
    <row r="165" customFormat="false" ht="12.5" hidden="false" customHeight="false" outlineLevel="0" collapsed="false">
      <c r="A165" s="1" t="s">
        <v>2017</v>
      </c>
      <c r="B165" s="1" t="s">
        <v>123</v>
      </c>
      <c r="C165" s="1" t="n">
        <v>0</v>
      </c>
      <c r="D165" s="9" t="n">
        <v>2910000</v>
      </c>
      <c r="E165" s="1" t="n">
        <v>0</v>
      </c>
      <c r="F165" s="9" t="n">
        <v>2910000</v>
      </c>
    </row>
    <row r="166" customFormat="false" ht="12.5" hidden="false" customHeight="false" outlineLevel="0" collapsed="false">
      <c r="A166" s="1" t="s">
        <v>2017</v>
      </c>
      <c r="B166" s="1" t="s">
        <v>125</v>
      </c>
      <c r="C166" s="1" t="n">
        <v>0</v>
      </c>
      <c r="D166" s="9" t="n">
        <v>2910000</v>
      </c>
      <c r="E166" s="1" t="n">
        <v>0</v>
      </c>
      <c r="F166" s="9" t="n">
        <v>2910000</v>
      </c>
    </row>
    <row r="167" customFormat="false" ht="12.5" hidden="false" customHeight="false" outlineLevel="0" collapsed="false">
      <c r="A167" s="1" t="s">
        <v>2018</v>
      </c>
      <c r="B167" s="1" t="s">
        <v>38</v>
      </c>
      <c r="C167" s="1" t="n">
        <v>0</v>
      </c>
      <c r="D167" s="9" t="n">
        <v>3582800</v>
      </c>
      <c r="E167" s="1" t="n">
        <v>0</v>
      </c>
      <c r="F167" s="9" t="n">
        <v>3582800</v>
      </c>
    </row>
    <row r="168" customFormat="false" ht="12.5" hidden="false" customHeight="false" outlineLevel="0" collapsed="false">
      <c r="B168" s="1" t="s">
        <v>39</v>
      </c>
    </row>
    <row r="169" customFormat="false" ht="12.5" hidden="false" customHeight="false" outlineLevel="0" collapsed="false">
      <c r="A169" s="1" t="s">
        <v>2018</v>
      </c>
      <c r="B169" s="1" t="s">
        <v>41</v>
      </c>
      <c r="C169" s="1" t="n">
        <v>0</v>
      </c>
      <c r="D169" s="9" t="n">
        <v>3000000</v>
      </c>
      <c r="E169" s="1" t="n">
        <v>0</v>
      </c>
      <c r="F169" s="9" t="n">
        <v>3000000</v>
      </c>
    </row>
    <row r="170" customFormat="false" ht="12.5" hidden="false" customHeight="false" outlineLevel="0" collapsed="false">
      <c r="B170" s="1" t="s">
        <v>42</v>
      </c>
    </row>
    <row r="171" customFormat="false" ht="12.5" hidden="false" customHeight="false" outlineLevel="0" collapsed="false">
      <c r="A171" s="1" t="s">
        <v>2018</v>
      </c>
      <c r="B171" s="1" t="s">
        <v>128</v>
      </c>
      <c r="C171" s="1" t="n">
        <v>0</v>
      </c>
      <c r="D171" s="9" t="n">
        <v>320400</v>
      </c>
      <c r="E171" s="1" t="n">
        <v>0</v>
      </c>
      <c r="F171" s="9" t="n">
        <v>320400</v>
      </c>
    </row>
    <row r="172" customFormat="false" ht="12.5" hidden="false" customHeight="false" outlineLevel="0" collapsed="false">
      <c r="A172" s="1" t="s">
        <v>2018</v>
      </c>
      <c r="B172" s="1" t="s">
        <v>129</v>
      </c>
      <c r="C172" s="1" t="n">
        <v>0</v>
      </c>
      <c r="D172" s="9" t="n">
        <v>262400</v>
      </c>
      <c r="E172" s="1" t="n">
        <v>0</v>
      </c>
      <c r="F172" s="9" t="n">
        <v>262400</v>
      </c>
    </row>
    <row r="173" customFormat="false" ht="12.5" hidden="false" customHeight="false" outlineLevel="0" collapsed="false">
      <c r="A173" s="1" t="s">
        <v>2019</v>
      </c>
      <c r="B173" s="1" t="s">
        <v>1188</v>
      </c>
      <c r="C173" s="9" t="n">
        <v>82945000</v>
      </c>
      <c r="D173" s="9" t="n">
        <v>37086700</v>
      </c>
      <c r="E173" s="1" t="n">
        <v>0</v>
      </c>
      <c r="F173" s="9" t="n">
        <v>120031700</v>
      </c>
    </row>
    <row r="174" customFormat="false" ht="12.5" hidden="false" customHeight="false" outlineLevel="0" collapsed="false">
      <c r="B174" s="1" t="s">
        <v>1189</v>
      </c>
    </row>
    <row r="175" customFormat="false" ht="12.5" hidden="false" customHeight="false" outlineLevel="0" collapsed="false">
      <c r="A175" s="1" t="s">
        <v>2019</v>
      </c>
      <c r="B175" s="1" t="s">
        <v>1191</v>
      </c>
      <c r="C175" s="9" t="n">
        <v>82945000</v>
      </c>
      <c r="D175" s="9" t="n">
        <v>37086700</v>
      </c>
      <c r="E175" s="1" t="n">
        <v>0</v>
      </c>
      <c r="F175" s="9" t="n">
        <v>120031700</v>
      </c>
    </row>
    <row r="176" customFormat="false" ht="12.5" hidden="false" customHeight="false" outlineLevel="0" collapsed="false">
      <c r="A176" s="1" t="s">
        <v>2020</v>
      </c>
      <c r="B176" s="1" t="s">
        <v>1193</v>
      </c>
      <c r="C176" s="9" t="n">
        <v>33050000</v>
      </c>
      <c r="D176" s="9" t="n">
        <v>265079000</v>
      </c>
      <c r="E176" s="1" t="n">
        <v>0</v>
      </c>
      <c r="F176" s="9" t="n">
        <v>298129000</v>
      </c>
    </row>
    <row r="177" customFormat="false" ht="12.5" hidden="false" customHeight="false" outlineLevel="0" collapsed="false">
      <c r="A177" s="1" t="s">
        <v>2020</v>
      </c>
      <c r="B177" s="1" t="s">
        <v>1195</v>
      </c>
      <c r="C177" s="9" t="n">
        <v>33050000</v>
      </c>
      <c r="D177" s="9" t="n">
        <v>265079000</v>
      </c>
      <c r="E177" s="1" t="n">
        <v>0</v>
      </c>
      <c r="F177" s="9" t="n">
        <v>298129000</v>
      </c>
    </row>
    <row r="178" customFormat="false" ht="12.5" hidden="false" customHeight="false" outlineLevel="0" collapsed="false">
      <c r="A178" s="1" t="s">
        <v>2021</v>
      </c>
      <c r="B178" s="1" t="s">
        <v>1206</v>
      </c>
      <c r="C178" s="9" t="n">
        <v>81710000</v>
      </c>
      <c r="D178" s="9" t="n">
        <v>247908000</v>
      </c>
      <c r="E178" s="1" t="n">
        <v>0</v>
      </c>
      <c r="F178" s="9" t="n">
        <v>329618000</v>
      </c>
    </row>
    <row r="179" customFormat="false" ht="12.5" hidden="false" customHeight="false" outlineLevel="0" collapsed="false">
      <c r="A179" s="1" t="s">
        <v>2021</v>
      </c>
      <c r="B179" s="1" t="s">
        <v>1210</v>
      </c>
      <c r="C179" s="9" t="n">
        <v>41460000</v>
      </c>
      <c r="D179" s="9" t="n">
        <v>178607000</v>
      </c>
      <c r="E179" s="1" t="n">
        <v>0</v>
      </c>
      <c r="F179" s="9" t="n">
        <v>220067000</v>
      </c>
    </row>
    <row r="180" customFormat="false" ht="12.5" hidden="false" customHeight="false" outlineLevel="0" collapsed="false">
      <c r="A180" s="1" t="s">
        <v>2021</v>
      </c>
      <c r="B180" s="1" t="s">
        <v>1211</v>
      </c>
      <c r="C180" s="9" t="n">
        <v>40250000</v>
      </c>
      <c r="D180" s="9" t="n">
        <v>69301000</v>
      </c>
      <c r="E180" s="1" t="n">
        <v>0</v>
      </c>
      <c r="F180" s="9" t="n">
        <v>109551000</v>
      </c>
    </row>
    <row r="181" customFormat="false" ht="12.5" hidden="false" customHeight="false" outlineLevel="0" collapsed="false">
      <c r="A181" s="1" t="s">
        <v>2022</v>
      </c>
      <c r="B181" s="1" t="s">
        <v>1216</v>
      </c>
      <c r="C181" s="9" t="n">
        <v>20550000</v>
      </c>
      <c r="D181" s="9" t="n">
        <v>43081100</v>
      </c>
      <c r="E181" s="1" t="n">
        <v>0</v>
      </c>
      <c r="F181" s="9" t="n">
        <v>63631100</v>
      </c>
    </row>
    <row r="182" customFormat="false" ht="12.5" hidden="false" customHeight="false" outlineLevel="0" collapsed="false">
      <c r="A182" s="1" t="s">
        <v>2022</v>
      </c>
      <c r="B182" s="1" t="s">
        <v>1218</v>
      </c>
      <c r="C182" s="9" t="n">
        <v>20550000</v>
      </c>
      <c r="D182" s="9" t="n">
        <v>43081100</v>
      </c>
      <c r="E182" s="1" t="n">
        <v>0</v>
      </c>
      <c r="F182" s="9" t="n">
        <v>63631100</v>
      </c>
    </row>
    <row r="183" customFormat="false" ht="12.5" hidden="false" customHeight="false" outlineLevel="0" collapsed="false">
      <c r="A183" s="7" t="s">
        <v>1863</v>
      </c>
      <c r="B183" s="7" t="s">
        <v>1864</v>
      </c>
      <c r="C183" s="8" t="n">
        <v>374608000</v>
      </c>
      <c r="D183" s="8" t="n">
        <v>623395000</v>
      </c>
      <c r="E183" s="8" t="n">
        <v>3000000</v>
      </c>
      <c r="F183" s="8" t="n">
        <v>1001003000</v>
      </c>
    </row>
    <row r="184" customFormat="false" ht="12.5" hidden="false" customHeight="false" outlineLevel="0" collapsed="false">
      <c r="A184" s="1" t="s">
        <v>2023</v>
      </c>
      <c r="B184" s="1" t="s">
        <v>159</v>
      </c>
      <c r="C184" s="9" t="n">
        <v>22344000</v>
      </c>
      <c r="D184" s="9" t="n">
        <v>22325000</v>
      </c>
      <c r="E184" s="1" t="n">
        <v>0</v>
      </c>
      <c r="F184" s="9" t="n">
        <v>44669000</v>
      </c>
    </row>
    <row r="185" customFormat="false" ht="12.5" hidden="false" customHeight="false" outlineLevel="0" collapsed="false">
      <c r="A185" s="1" t="s">
        <v>2023</v>
      </c>
      <c r="B185" s="1" t="s">
        <v>1096</v>
      </c>
      <c r="C185" s="9" t="n">
        <v>22344000</v>
      </c>
      <c r="D185" s="9" t="n">
        <v>22325000</v>
      </c>
      <c r="E185" s="1" t="n">
        <v>0</v>
      </c>
      <c r="F185" s="9" t="n">
        <v>44669000</v>
      </c>
    </row>
    <row r="186" customFormat="false" ht="12.5" hidden="false" customHeight="false" outlineLevel="0" collapsed="false">
      <c r="A186" s="1" t="s">
        <v>2024</v>
      </c>
      <c r="B186" s="1" t="s">
        <v>885</v>
      </c>
      <c r="C186" s="9" t="n">
        <v>12018000</v>
      </c>
      <c r="D186" s="9" t="n">
        <v>107074500</v>
      </c>
      <c r="E186" s="1" t="n">
        <v>0</v>
      </c>
      <c r="F186" s="9" t="n">
        <v>119092500</v>
      </c>
    </row>
    <row r="187" customFormat="false" ht="12.5" hidden="false" customHeight="false" outlineLevel="0" collapsed="false">
      <c r="A187" s="1" t="s">
        <v>2024</v>
      </c>
      <c r="B187" s="1" t="s">
        <v>1136</v>
      </c>
      <c r="C187" s="9" t="n">
        <v>12018000</v>
      </c>
      <c r="D187" s="9" t="n">
        <v>107074500</v>
      </c>
      <c r="E187" s="1" t="n">
        <v>0</v>
      </c>
      <c r="F187" s="9" t="n">
        <v>119092500</v>
      </c>
    </row>
    <row r="188" customFormat="false" ht="12.5" hidden="false" customHeight="false" outlineLevel="0" collapsed="false">
      <c r="A188" s="1" t="s">
        <v>2025</v>
      </c>
      <c r="B188" s="1" t="s">
        <v>937</v>
      </c>
      <c r="C188" s="9" t="n">
        <v>3412500</v>
      </c>
      <c r="D188" s="9" t="n">
        <v>125990000</v>
      </c>
      <c r="E188" s="1" t="n">
        <v>0</v>
      </c>
      <c r="F188" s="9" t="n">
        <v>129402500</v>
      </c>
    </row>
    <row r="189" customFormat="false" ht="12.5" hidden="false" customHeight="false" outlineLevel="0" collapsed="false">
      <c r="A189" s="1" t="s">
        <v>2025</v>
      </c>
      <c r="B189" s="1" t="s">
        <v>940</v>
      </c>
      <c r="C189" s="9" t="n">
        <v>3412500</v>
      </c>
      <c r="D189" s="9" t="n">
        <v>40040000</v>
      </c>
      <c r="E189" s="1" t="n">
        <v>0</v>
      </c>
      <c r="F189" s="9" t="n">
        <v>43452500</v>
      </c>
    </row>
    <row r="190" customFormat="false" ht="12.5" hidden="false" customHeight="false" outlineLevel="0" collapsed="false">
      <c r="B190" s="2" t="s">
        <v>2026</v>
      </c>
    </row>
    <row r="191" customFormat="false" ht="12.5" hidden="false" customHeight="false" outlineLevel="0" collapsed="false">
      <c r="B191" s="10"/>
    </row>
    <row r="192" customFormat="false" ht="12.5" hidden="false" customHeight="false" outlineLevel="0" collapsed="false">
      <c r="B192" s="10" t="s">
        <v>3</v>
      </c>
      <c r="C192" s="10" t="s">
        <v>4</v>
      </c>
      <c r="D192" s="10" t="s">
        <v>5</v>
      </c>
      <c r="E192" s="10" t="s">
        <v>6</v>
      </c>
    </row>
    <row r="193" customFormat="false" ht="12.5" hidden="false" customHeight="false" outlineLevel="0" collapsed="false">
      <c r="B193" s="10" t="s">
        <v>7</v>
      </c>
      <c r="C193" s="10" t="s">
        <v>8</v>
      </c>
      <c r="D193" s="10" t="s">
        <v>9</v>
      </c>
    </row>
    <row r="194" customFormat="false" ht="12.5" hidden="false" customHeight="false" outlineLevel="0" collapsed="false">
      <c r="A194" s="1" t="s">
        <v>2025</v>
      </c>
      <c r="B194" s="1" t="s">
        <v>144</v>
      </c>
      <c r="C194" s="1" t="n">
        <v>0</v>
      </c>
      <c r="D194" s="9" t="n">
        <v>85950000</v>
      </c>
      <c r="E194" s="1" t="n">
        <v>0</v>
      </c>
      <c r="F194" s="9" t="n">
        <v>85950000</v>
      </c>
    </row>
    <row r="195" customFormat="false" ht="12.5" hidden="false" customHeight="false" outlineLevel="0" collapsed="false">
      <c r="A195" s="1" t="s">
        <v>2027</v>
      </c>
      <c r="B195" s="1" t="s">
        <v>17</v>
      </c>
      <c r="C195" s="9" t="n">
        <v>31440000</v>
      </c>
      <c r="D195" s="9" t="n">
        <v>88019500</v>
      </c>
      <c r="E195" s="9" t="n">
        <v>3000000</v>
      </c>
      <c r="F195" s="9" t="n">
        <v>122459500</v>
      </c>
    </row>
    <row r="196" customFormat="false" ht="12.5" hidden="false" customHeight="false" outlineLevel="0" collapsed="false">
      <c r="A196" s="1" t="s">
        <v>2027</v>
      </c>
      <c r="B196" s="1" t="s">
        <v>116</v>
      </c>
      <c r="C196" s="9" t="n">
        <v>21540000</v>
      </c>
      <c r="D196" s="1" t="n">
        <v>0</v>
      </c>
      <c r="E196" s="1" t="n">
        <v>0</v>
      </c>
      <c r="F196" s="9" t="n">
        <v>21540000</v>
      </c>
    </row>
    <row r="197" customFormat="false" ht="12.5" hidden="false" customHeight="false" outlineLevel="0" collapsed="false">
      <c r="A197" s="1" t="s">
        <v>2027</v>
      </c>
      <c r="B197" s="1" t="s">
        <v>212</v>
      </c>
      <c r="C197" s="9" t="n">
        <v>9900000</v>
      </c>
      <c r="D197" s="9" t="n">
        <v>36119500</v>
      </c>
      <c r="E197" s="9" t="n">
        <v>3000000</v>
      </c>
      <c r="F197" s="9" t="n">
        <v>49019500</v>
      </c>
    </row>
    <row r="198" customFormat="false" ht="12.5" hidden="false" customHeight="false" outlineLevel="0" collapsed="false">
      <c r="A198" s="1" t="s">
        <v>2027</v>
      </c>
      <c r="B198" s="1" t="s">
        <v>27</v>
      </c>
      <c r="C198" s="1" t="n">
        <v>0</v>
      </c>
      <c r="D198" s="9" t="n">
        <v>51900000</v>
      </c>
      <c r="E198" s="1" t="n">
        <v>0</v>
      </c>
      <c r="F198" s="9" t="n">
        <v>51900000</v>
      </c>
    </row>
    <row r="199" customFormat="false" ht="12.5" hidden="false" customHeight="false" outlineLevel="0" collapsed="false">
      <c r="A199" s="1" t="s">
        <v>2028</v>
      </c>
      <c r="B199" s="1" t="s">
        <v>29</v>
      </c>
      <c r="C199" s="1" t="n">
        <v>0</v>
      </c>
      <c r="D199" s="9" t="n">
        <v>13275000</v>
      </c>
      <c r="E199" s="1" t="n">
        <v>0</v>
      </c>
      <c r="F199" s="9" t="n">
        <v>13275000</v>
      </c>
    </row>
    <row r="200" customFormat="false" ht="12.5" hidden="false" customHeight="false" outlineLevel="0" collapsed="false">
      <c r="A200" s="1" t="s">
        <v>2028</v>
      </c>
      <c r="B200" s="1" t="s">
        <v>33</v>
      </c>
      <c r="C200" s="1" t="n">
        <v>0</v>
      </c>
      <c r="D200" s="9" t="n">
        <v>2500000</v>
      </c>
      <c r="E200" s="1" t="n">
        <v>0</v>
      </c>
      <c r="F200" s="9" t="n">
        <v>2500000</v>
      </c>
    </row>
    <row r="201" customFormat="false" ht="12.5" hidden="false" customHeight="false" outlineLevel="0" collapsed="false">
      <c r="A201" s="1" t="s">
        <v>2028</v>
      </c>
      <c r="B201" s="1" t="s">
        <v>34</v>
      </c>
      <c r="C201" s="1" t="n">
        <v>0</v>
      </c>
      <c r="D201" s="9" t="n">
        <v>4925000</v>
      </c>
      <c r="E201" s="1" t="n">
        <v>0</v>
      </c>
      <c r="F201" s="9" t="n">
        <v>4925000</v>
      </c>
    </row>
    <row r="202" customFormat="false" ht="12.5" hidden="false" customHeight="false" outlineLevel="0" collapsed="false">
      <c r="A202" s="1" t="s">
        <v>2028</v>
      </c>
      <c r="B202" s="1" t="s">
        <v>1154</v>
      </c>
      <c r="C202" s="1" t="n">
        <v>0</v>
      </c>
      <c r="D202" s="9" t="n">
        <v>5850000</v>
      </c>
      <c r="E202" s="1" t="n">
        <v>0</v>
      </c>
      <c r="F202" s="9" t="n">
        <v>5850000</v>
      </c>
    </row>
    <row r="203" customFormat="false" ht="12.5" hidden="false" customHeight="false" outlineLevel="0" collapsed="false">
      <c r="A203" s="1" t="s">
        <v>2029</v>
      </c>
      <c r="B203" s="1" t="s">
        <v>123</v>
      </c>
      <c r="C203" s="1" t="n">
        <v>0</v>
      </c>
      <c r="D203" s="9" t="n">
        <v>12500000</v>
      </c>
      <c r="E203" s="1" t="n">
        <v>0</v>
      </c>
      <c r="F203" s="9" t="n">
        <v>12500000</v>
      </c>
    </row>
    <row r="204" customFormat="false" ht="12.5" hidden="false" customHeight="false" outlineLevel="0" collapsed="false">
      <c r="A204" s="1" t="s">
        <v>2029</v>
      </c>
      <c r="B204" s="1" t="s">
        <v>125</v>
      </c>
      <c r="C204" s="1" t="n">
        <v>0</v>
      </c>
      <c r="D204" s="9" t="n">
        <v>12500000</v>
      </c>
      <c r="E204" s="1" t="n">
        <v>0</v>
      </c>
      <c r="F204" s="9" t="n">
        <v>12500000</v>
      </c>
    </row>
    <row r="205" customFormat="false" ht="12.5" hidden="false" customHeight="false" outlineLevel="0" collapsed="false">
      <c r="A205" s="1" t="s">
        <v>2030</v>
      </c>
      <c r="B205" s="1" t="s">
        <v>38</v>
      </c>
      <c r="C205" s="9" t="n">
        <v>1452000</v>
      </c>
      <c r="D205" s="9" t="n">
        <v>2625000</v>
      </c>
      <c r="E205" s="1" t="n">
        <v>0</v>
      </c>
      <c r="F205" s="9" t="n">
        <v>4077000</v>
      </c>
    </row>
    <row r="206" customFormat="false" ht="12.5" hidden="false" customHeight="false" outlineLevel="0" collapsed="false">
      <c r="B206" s="1" t="s">
        <v>39</v>
      </c>
    </row>
    <row r="207" customFormat="false" ht="12.5" hidden="false" customHeight="false" outlineLevel="0" collapsed="false">
      <c r="A207" s="1" t="s">
        <v>2030</v>
      </c>
      <c r="B207" s="1" t="s">
        <v>41</v>
      </c>
      <c r="C207" s="9" t="n">
        <v>544500</v>
      </c>
      <c r="D207" s="9" t="n">
        <v>930000</v>
      </c>
      <c r="E207" s="1" t="n">
        <v>0</v>
      </c>
      <c r="F207" s="9" t="n">
        <v>1474500</v>
      </c>
    </row>
    <row r="208" customFormat="false" ht="12.5" hidden="false" customHeight="false" outlineLevel="0" collapsed="false">
      <c r="B208" s="1" t="s">
        <v>42</v>
      </c>
    </row>
    <row r="209" customFormat="false" ht="12.5" hidden="false" customHeight="false" outlineLevel="0" collapsed="false">
      <c r="A209" s="1" t="s">
        <v>2030</v>
      </c>
      <c r="B209" s="1" t="s">
        <v>128</v>
      </c>
      <c r="C209" s="9" t="n">
        <v>363000</v>
      </c>
      <c r="D209" s="9" t="n">
        <v>789000</v>
      </c>
      <c r="E209" s="1" t="n">
        <v>0</v>
      </c>
      <c r="F209" s="9" t="n">
        <v>1152000</v>
      </c>
    </row>
    <row r="210" customFormat="false" ht="12.5" hidden="false" customHeight="false" outlineLevel="0" collapsed="false">
      <c r="A210" s="1" t="s">
        <v>2030</v>
      </c>
      <c r="B210" s="1" t="s">
        <v>129</v>
      </c>
      <c r="C210" s="9" t="n">
        <v>544500</v>
      </c>
      <c r="D210" s="9" t="n">
        <v>906000</v>
      </c>
      <c r="E210" s="1" t="n">
        <v>0</v>
      </c>
      <c r="F210" s="9" t="n">
        <v>1450500</v>
      </c>
    </row>
    <row r="211" customFormat="false" ht="12.5" hidden="false" customHeight="false" outlineLevel="0" collapsed="false">
      <c r="A211" s="1" t="s">
        <v>2031</v>
      </c>
      <c r="B211" s="1" t="s">
        <v>1174</v>
      </c>
      <c r="C211" s="9" t="n">
        <v>17364000</v>
      </c>
      <c r="D211" s="9" t="n">
        <v>23470000</v>
      </c>
      <c r="E211" s="1" t="n">
        <v>0</v>
      </c>
      <c r="F211" s="9" t="n">
        <v>40834000</v>
      </c>
    </row>
    <row r="212" customFormat="false" ht="12.5" hidden="false" customHeight="false" outlineLevel="0" collapsed="false">
      <c r="A212" s="1" t="s">
        <v>2031</v>
      </c>
      <c r="B212" s="1" t="s">
        <v>1176</v>
      </c>
      <c r="C212" s="9" t="n">
        <v>17364000</v>
      </c>
      <c r="D212" s="9" t="n">
        <v>23470000</v>
      </c>
      <c r="E212" s="1" t="n">
        <v>0</v>
      </c>
      <c r="F212" s="9" t="n">
        <v>40834000</v>
      </c>
    </row>
    <row r="213" customFormat="false" ht="12.5" hidden="false" customHeight="false" outlineLevel="0" collapsed="false">
      <c r="A213" s="1" t="s">
        <v>2032</v>
      </c>
      <c r="B213" s="1" t="s">
        <v>1260</v>
      </c>
      <c r="C213" s="9" t="n">
        <v>141037500</v>
      </c>
      <c r="D213" s="9" t="n">
        <v>59806000</v>
      </c>
      <c r="E213" s="1" t="n">
        <v>0</v>
      </c>
      <c r="F213" s="9" t="n">
        <v>200843500</v>
      </c>
    </row>
    <row r="214" customFormat="false" ht="12.5" hidden="false" customHeight="false" outlineLevel="0" collapsed="false">
      <c r="A214" s="1" t="s">
        <v>2032</v>
      </c>
      <c r="B214" s="1" t="s">
        <v>1262</v>
      </c>
      <c r="C214" s="9" t="n">
        <v>75337500</v>
      </c>
      <c r="D214" s="9" t="n">
        <v>35985000</v>
      </c>
      <c r="E214" s="1" t="n">
        <v>0</v>
      </c>
      <c r="F214" s="9" t="n">
        <v>111322500</v>
      </c>
    </row>
    <row r="215" customFormat="false" ht="12.5" hidden="false" customHeight="false" outlineLevel="0" collapsed="false">
      <c r="A215" s="1" t="s">
        <v>2032</v>
      </c>
      <c r="B215" s="1" t="s">
        <v>1263</v>
      </c>
      <c r="C215" s="9" t="n">
        <v>65700000</v>
      </c>
      <c r="D215" s="9" t="n">
        <v>23821000</v>
      </c>
      <c r="E215" s="1" t="n">
        <v>0</v>
      </c>
      <c r="F215" s="9" t="n">
        <v>89521000</v>
      </c>
    </row>
    <row r="216" customFormat="false" ht="12.5" hidden="false" customHeight="false" outlineLevel="0" collapsed="false">
      <c r="B216" s="1" t="s">
        <v>1264</v>
      </c>
    </row>
    <row r="217" customFormat="false" ht="12.5" hidden="false" customHeight="false" outlineLevel="0" collapsed="false">
      <c r="A217" s="1" t="s">
        <v>2033</v>
      </c>
      <c r="B217" s="1" t="s">
        <v>1266</v>
      </c>
      <c r="C217" s="9" t="n">
        <v>25500000</v>
      </c>
      <c r="D217" s="9" t="n">
        <v>13350000</v>
      </c>
      <c r="E217" s="1" t="n">
        <v>0</v>
      </c>
      <c r="F217" s="9" t="n">
        <v>38850000</v>
      </c>
    </row>
    <row r="218" customFormat="false" ht="12.5" hidden="false" customHeight="false" outlineLevel="0" collapsed="false">
      <c r="A218" s="1" t="s">
        <v>2033</v>
      </c>
      <c r="B218" s="1" t="s">
        <v>1268</v>
      </c>
      <c r="C218" s="9" t="n">
        <v>25500000</v>
      </c>
      <c r="D218" s="9" t="n">
        <v>13350000</v>
      </c>
      <c r="E218" s="1" t="n">
        <v>0</v>
      </c>
      <c r="F218" s="9" t="n">
        <v>38850000</v>
      </c>
    </row>
    <row r="219" customFormat="false" ht="12.5" hidden="false" customHeight="false" outlineLevel="0" collapsed="false">
      <c r="A219" s="1" t="s">
        <v>2034</v>
      </c>
      <c r="B219" s="1" t="s">
        <v>204</v>
      </c>
      <c r="C219" s="9" t="n">
        <v>120040000</v>
      </c>
      <c r="D219" s="9" t="n">
        <v>154960000</v>
      </c>
      <c r="E219" s="1" t="n">
        <v>0</v>
      </c>
      <c r="F219" s="9" t="n">
        <v>275000000</v>
      </c>
    </row>
    <row r="220" customFormat="false" ht="12.5" hidden="false" customHeight="false" outlineLevel="0" collapsed="false">
      <c r="A220" s="1" t="s">
        <v>2034</v>
      </c>
      <c r="B220" s="1" t="s">
        <v>1272</v>
      </c>
      <c r="C220" s="9" t="n">
        <v>120040000</v>
      </c>
      <c r="D220" s="9" t="n">
        <v>154960000</v>
      </c>
      <c r="E220" s="1" t="n">
        <v>0</v>
      </c>
      <c r="F220" s="9" t="n">
        <v>275000000</v>
      </c>
    </row>
    <row r="221" customFormat="false" ht="12.5" hidden="false" customHeight="false" outlineLevel="0" collapsed="false">
      <c r="B221" s="2" t="s">
        <v>2035</v>
      </c>
    </row>
    <row r="222" customFormat="false" ht="12.5" hidden="false" customHeight="false" outlineLevel="0" collapsed="false">
      <c r="B222" s="10"/>
    </row>
    <row r="223" customFormat="false" ht="12.5" hidden="false" customHeight="false" outlineLevel="0" collapsed="false">
      <c r="B223" s="10" t="s">
        <v>3</v>
      </c>
      <c r="C223" s="10" t="s">
        <v>4</v>
      </c>
      <c r="D223" s="10" t="s">
        <v>5</v>
      </c>
      <c r="E223" s="10" t="s">
        <v>6</v>
      </c>
    </row>
    <row r="224" customFormat="false" ht="12.5" hidden="false" customHeight="false" outlineLevel="0" collapsed="false">
      <c r="B224" s="10" t="s">
        <v>7</v>
      </c>
      <c r="C224" s="10" t="s">
        <v>8</v>
      </c>
      <c r="D224" s="10" t="s">
        <v>9</v>
      </c>
    </row>
    <row r="225" customFormat="false" ht="12.5" hidden="false" customHeight="false" outlineLevel="0" collapsed="false">
      <c r="A225" s="7" t="s">
        <v>1865</v>
      </c>
      <c r="B225" s="7" t="s">
        <v>1866</v>
      </c>
      <c r="C225" s="8" t="n">
        <v>135928000</v>
      </c>
      <c r="D225" s="8" t="n">
        <v>444572000</v>
      </c>
      <c r="E225" s="8" t="n">
        <v>19500000</v>
      </c>
      <c r="F225" s="8" t="n">
        <v>600000000</v>
      </c>
    </row>
    <row r="226" customFormat="false" ht="12.5" hidden="false" customHeight="false" outlineLevel="0" collapsed="false">
      <c r="A226" s="1" t="s">
        <v>2036</v>
      </c>
      <c r="B226" s="1" t="s">
        <v>1105</v>
      </c>
      <c r="C226" s="1" t="n">
        <v>0</v>
      </c>
      <c r="D226" s="9" t="n">
        <v>96146700</v>
      </c>
      <c r="E226" s="1" t="n">
        <v>0</v>
      </c>
      <c r="F226" s="9" t="n">
        <v>96146700</v>
      </c>
    </row>
    <row r="227" customFormat="false" ht="12.5" hidden="false" customHeight="false" outlineLevel="0" collapsed="false">
      <c r="A227" s="1" t="s">
        <v>2036</v>
      </c>
      <c r="B227" s="1" t="s">
        <v>1107</v>
      </c>
      <c r="C227" s="1" t="n">
        <v>0</v>
      </c>
      <c r="D227" s="9" t="n">
        <v>55950000</v>
      </c>
      <c r="E227" s="1" t="n">
        <v>0</v>
      </c>
      <c r="F227" s="9" t="n">
        <v>55950000</v>
      </c>
    </row>
    <row r="228" customFormat="false" ht="12.5" hidden="false" customHeight="false" outlineLevel="0" collapsed="false">
      <c r="A228" s="1" t="s">
        <v>2036</v>
      </c>
      <c r="B228" s="1" t="s">
        <v>144</v>
      </c>
      <c r="C228" s="1" t="n">
        <v>0</v>
      </c>
      <c r="D228" s="9" t="n">
        <v>40196700</v>
      </c>
      <c r="E228" s="1" t="n">
        <v>0</v>
      </c>
      <c r="F228" s="9" t="n">
        <v>40196700</v>
      </c>
    </row>
    <row r="229" customFormat="false" ht="12.5" hidden="false" customHeight="false" outlineLevel="0" collapsed="false">
      <c r="A229" s="1" t="s">
        <v>2037</v>
      </c>
      <c r="B229" s="1" t="s">
        <v>546</v>
      </c>
      <c r="C229" s="9" t="n">
        <v>25800000</v>
      </c>
      <c r="D229" s="9" t="n">
        <v>26344000</v>
      </c>
      <c r="E229" s="1" t="n">
        <v>0</v>
      </c>
      <c r="F229" s="9" t="n">
        <v>52144000</v>
      </c>
    </row>
    <row r="230" customFormat="false" ht="12.5" hidden="false" customHeight="false" outlineLevel="0" collapsed="false">
      <c r="B230" s="1" t="s">
        <v>547</v>
      </c>
    </row>
    <row r="231" customFormat="false" ht="12.5" hidden="false" customHeight="false" outlineLevel="0" collapsed="false">
      <c r="A231" s="1" t="s">
        <v>2037</v>
      </c>
      <c r="B231" s="1" t="s">
        <v>1114</v>
      </c>
      <c r="C231" s="9" t="n">
        <v>25800000</v>
      </c>
      <c r="D231" s="9" t="n">
        <v>26344000</v>
      </c>
      <c r="E231" s="1" t="n">
        <v>0</v>
      </c>
      <c r="F231" s="9" t="n">
        <v>52144000</v>
      </c>
    </row>
    <row r="232" customFormat="false" ht="12.5" hidden="false" customHeight="false" outlineLevel="0" collapsed="false">
      <c r="A232" s="1" t="s">
        <v>2038</v>
      </c>
      <c r="B232" s="1" t="s">
        <v>17</v>
      </c>
      <c r="C232" s="9" t="n">
        <v>62480000</v>
      </c>
      <c r="D232" s="9" t="n">
        <v>82588000</v>
      </c>
      <c r="E232" s="1" t="n">
        <v>0</v>
      </c>
      <c r="F232" s="9" t="n">
        <v>145068000</v>
      </c>
    </row>
    <row r="233" customFormat="false" ht="12.5" hidden="false" customHeight="false" outlineLevel="0" collapsed="false">
      <c r="A233" s="1" t="s">
        <v>2038</v>
      </c>
      <c r="B233" s="1" t="s">
        <v>19</v>
      </c>
      <c r="C233" s="1" t="n">
        <v>0</v>
      </c>
      <c r="D233" s="9" t="n">
        <v>3020500</v>
      </c>
      <c r="E233" s="1" t="n">
        <v>0</v>
      </c>
      <c r="F233" s="9" t="n">
        <v>3020500</v>
      </c>
    </row>
    <row r="234" customFormat="false" ht="12.5" hidden="false" customHeight="false" outlineLevel="0" collapsed="false">
      <c r="A234" s="1" t="s">
        <v>2038</v>
      </c>
      <c r="B234" s="1" t="s">
        <v>2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5" hidden="false" customHeight="false" outlineLevel="0" collapsed="false">
      <c r="A235" s="1" t="s">
        <v>2038</v>
      </c>
      <c r="B235" s="1" t="s">
        <v>1145</v>
      </c>
      <c r="C235" s="9" t="n">
        <v>10400000</v>
      </c>
      <c r="D235" s="1" t="n">
        <v>0</v>
      </c>
      <c r="E235" s="1" t="n">
        <v>0</v>
      </c>
      <c r="F235" s="9" t="n">
        <v>10400000</v>
      </c>
    </row>
    <row r="236" customFormat="false" ht="12.5" hidden="false" customHeight="false" outlineLevel="0" collapsed="false">
      <c r="A236" s="1" t="s">
        <v>2038</v>
      </c>
      <c r="B236" s="1" t="s">
        <v>116</v>
      </c>
      <c r="C236" s="9" t="n">
        <v>34080000</v>
      </c>
      <c r="D236" s="1" t="n">
        <v>0</v>
      </c>
      <c r="E236" s="1" t="n">
        <v>0</v>
      </c>
      <c r="F236" s="9" t="n">
        <v>34080000</v>
      </c>
    </row>
    <row r="237" customFormat="false" ht="12.5" hidden="false" customHeight="false" outlineLevel="0" collapsed="false">
      <c r="A237" s="1" t="s">
        <v>2038</v>
      </c>
      <c r="B237" s="1" t="s">
        <v>21</v>
      </c>
      <c r="C237" s="9" t="n">
        <v>18000000</v>
      </c>
      <c r="D237" s="1" t="n">
        <v>0</v>
      </c>
      <c r="E237" s="1" t="n">
        <v>0</v>
      </c>
      <c r="F237" s="9" t="n">
        <v>18000000</v>
      </c>
    </row>
    <row r="238" customFormat="false" ht="12.5" hidden="false" customHeight="false" outlineLevel="0" collapsed="false">
      <c r="A238" s="1" t="s">
        <v>2038</v>
      </c>
      <c r="B238" s="1" t="s">
        <v>23</v>
      </c>
      <c r="C238" s="1" t="n">
        <v>0</v>
      </c>
      <c r="D238" s="9" t="n">
        <v>10142500</v>
      </c>
      <c r="E238" s="1" t="n">
        <v>0</v>
      </c>
      <c r="F238" s="9" t="n">
        <v>10142500</v>
      </c>
    </row>
    <row r="239" customFormat="false" ht="12.5" hidden="false" customHeight="false" outlineLevel="0" collapsed="false">
      <c r="A239" s="1" t="s">
        <v>2038</v>
      </c>
      <c r="B239" s="1" t="s">
        <v>24</v>
      </c>
      <c r="C239" s="1" t="n">
        <v>0</v>
      </c>
      <c r="D239" s="9" t="n">
        <v>14225000</v>
      </c>
      <c r="E239" s="1" t="n">
        <v>0</v>
      </c>
      <c r="F239" s="9" t="n">
        <v>14225000</v>
      </c>
    </row>
    <row r="240" customFormat="false" ht="12.5" hidden="false" customHeight="false" outlineLevel="0" collapsed="false">
      <c r="A240" s="1" t="s">
        <v>2038</v>
      </c>
      <c r="B240" s="1" t="s">
        <v>25</v>
      </c>
      <c r="C240" s="1" t="n">
        <v>0</v>
      </c>
      <c r="D240" s="9" t="n">
        <v>2000000</v>
      </c>
      <c r="E240" s="1" t="n">
        <v>0</v>
      </c>
      <c r="F240" s="9" t="n">
        <v>2000000</v>
      </c>
    </row>
    <row r="241" customFormat="false" ht="12.5" hidden="false" customHeight="false" outlineLevel="0" collapsed="false">
      <c r="A241" s="1" t="s">
        <v>2038</v>
      </c>
      <c r="B241" s="1" t="s">
        <v>119</v>
      </c>
      <c r="C241" s="1" t="n">
        <v>0</v>
      </c>
      <c r="D241" s="9" t="n">
        <v>2000000</v>
      </c>
      <c r="E241" s="1" t="n">
        <v>0</v>
      </c>
      <c r="F241" s="9" t="n">
        <v>2000000</v>
      </c>
    </row>
    <row r="242" customFormat="false" ht="12.5" hidden="false" customHeight="false" outlineLevel="0" collapsed="false">
      <c r="A242" s="1" t="s">
        <v>2038</v>
      </c>
      <c r="B242" s="1" t="s">
        <v>1148</v>
      </c>
      <c r="C242" s="1" t="n">
        <v>0</v>
      </c>
      <c r="D242" s="9" t="n">
        <v>6000000</v>
      </c>
      <c r="E242" s="1" t="n">
        <v>0</v>
      </c>
      <c r="F242" s="9" t="n">
        <v>6000000</v>
      </c>
    </row>
    <row r="243" customFormat="false" ht="12.5" hidden="false" customHeight="false" outlineLevel="0" collapsed="false">
      <c r="A243" s="1" t="s">
        <v>2038</v>
      </c>
      <c r="B243" s="1" t="s">
        <v>27</v>
      </c>
      <c r="C243" s="1" t="n">
        <v>0</v>
      </c>
      <c r="D243" s="9" t="n">
        <v>45200000</v>
      </c>
      <c r="E243" s="1" t="n">
        <v>0</v>
      </c>
      <c r="F243" s="9" t="n">
        <v>45200000</v>
      </c>
    </row>
    <row r="244" customFormat="false" ht="12.5" hidden="false" customHeight="false" outlineLevel="0" collapsed="false">
      <c r="A244" s="1" t="s">
        <v>2039</v>
      </c>
      <c r="B244" s="1" t="s">
        <v>29</v>
      </c>
      <c r="C244" s="1" t="n">
        <v>0</v>
      </c>
      <c r="D244" s="9" t="n">
        <v>15440000</v>
      </c>
      <c r="E244" s="9" t="n">
        <v>19500000</v>
      </c>
      <c r="F244" s="9" t="n">
        <v>34940000</v>
      </c>
    </row>
    <row r="245" customFormat="false" ht="12.5" hidden="false" customHeight="false" outlineLevel="0" collapsed="false">
      <c r="A245" s="1" t="s">
        <v>2039</v>
      </c>
      <c r="B245" s="1" t="s">
        <v>251</v>
      </c>
      <c r="C245" s="1" t="n">
        <v>0</v>
      </c>
      <c r="D245" s="1" t="n">
        <v>0</v>
      </c>
      <c r="E245" s="9" t="n">
        <v>19500000</v>
      </c>
      <c r="F245" s="9" t="n">
        <v>19500000</v>
      </c>
    </row>
    <row r="246" customFormat="false" ht="12.5" hidden="false" customHeight="false" outlineLevel="0" collapsed="false">
      <c r="A246" s="1" t="s">
        <v>2039</v>
      </c>
      <c r="B246" s="1" t="s">
        <v>34</v>
      </c>
      <c r="C246" s="1" t="n">
        <v>0</v>
      </c>
      <c r="D246" s="9" t="n">
        <v>15440000</v>
      </c>
      <c r="E246" s="1" t="n">
        <v>0</v>
      </c>
      <c r="F246" s="9" t="n">
        <v>15440000</v>
      </c>
    </row>
    <row r="247" customFormat="false" ht="12.5" hidden="false" customHeight="false" outlineLevel="0" collapsed="false">
      <c r="A247" s="1" t="s">
        <v>2040</v>
      </c>
      <c r="B247" s="1" t="s">
        <v>123</v>
      </c>
      <c r="C247" s="1" t="n">
        <v>0</v>
      </c>
      <c r="D247" s="9" t="n">
        <v>82510000</v>
      </c>
      <c r="E247" s="1" t="n">
        <v>0</v>
      </c>
      <c r="F247" s="9" t="n">
        <v>82510000</v>
      </c>
    </row>
    <row r="248" customFormat="false" ht="12.5" hidden="false" customHeight="false" outlineLevel="0" collapsed="false">
      <c r="A248" s="1" t="s">
        <v>2040</v>
      </c>
      <c r="B248" s="1" t="s">
        <v>125</v>
      </c>
      <c r="C248" s="1" t="n">
        <v>0</v>
      </c>
      <c r="D248" s="9" t="n">
        <v>82510000</v>
      </c>
      <c r="E248" s="1" t="n">
        <v>0</v>
      </c>
      <c r="F248" s="9" t="n">
        <v>82510000</v>
      </c>
    </row>
    <row r="249" customFormat="false" ht="12.5" hidden="false" customHeight="false" outlineLevel="0" collapsed="false">
      <c r="A249" s="1" t="s">
        <v>2041</v>
      </c>
      <c r="B249" s="1" t="s">
        <v>38</v>
      </c>
      <c r="C249" s="9" t="n">
        <v>21248000</v>
      </c>
      <c r="D249" s="1" t="n">
        <v>0</v>
      </c>
      <c r="E249" s="1" t="n">
        <v>0</v>
      </c>
      <c r="F249" s="9" t="n">
        <v>21248000</v>
      </c>
    </row>
    <row r="250" customFormat="false" ht="12.5" hidden="false" customHeight="false" outlineLevel="0" collapsed="false">
      <c r="B250" s="1" t="s">
        <v>39</v>
      </c>
    </row>
    <row r="251" customFormat="false" ht="12.5" hidden="false" customHeight="false" outlineLevel="0" collapsed="false">
      <c r="A251" s="1" t="s">
        <v>2041</v>
      </c>
      <c r="B251" s="1" t="s">
        <v>128</v>
      </c>
      <c r="C251" s="9" t="n">
        <v>10624000</v>
      </c>
      <c r="D251" s="1" t="n">
        <v>0</v>
      </c>
      <c r="E251" s="1" t="n">
        <v>0</v>
      </c>
      <c r="F251" s="9" t="n">
        <v>10624000</v>
      </c>
    </row>
    <row r="252" customFormat="false" ht="12.5" hidden="false" customHeight="false" outlineLevel="0" collapsed="false">
      <c r="B252" s="2" t="s">
        <v>2042</v>
      </c>
    </row>
    <row r="253" customFormat="false" ht="12.5" hidden="false" customHeight="false" outlineLevel="0" collapsed="false">
      <c r="B253" s="10"/>
    </row>
    <row r="254" customFormat="false" ht="12.5" hidden="false" customHeight="false" outlineLevel="0" collapsed="false">
      <c r="B254" s="10" t="s">
        <v>3</v>
      </c>
      <c r="C254" s="10" t="s">
        <v>4</v>
      </c>
      <c r="D254" s="10" t="s">
        <v>5</v>
      </c>
      <c r="E254" s="10" t="s">
        <v>6</v>
      </c>
    </row>
    <row r="255" customFormat="false" ht="12.5" hidden="false" customHeight="false" outlineLevel="0" collapsed="false">
      <c r="B255" s="10" t="s">
        <v>7</v>
      </c>
      <c r="C255" s="10" t="s">
        <v>8</v>
      </c>
      <c r="D255" s="10" t="s">
        <v>9</v>
      </c>
    </row>
    <row r="256" customFormat="false" ht="12.5" hidden="false" customHeight="false" outlineLevel="0" collapsed="false">
      <c r="A256" s="1" t="s">
        <v>2041</v>
      </c>
      <c r="B256" s="1" t="s">
        <v>129</v>
      </c>
      <c r="C256" s="9" t="n">
        <v>10624000</v>
      </c>
      <c r="D256" s="1" t="n">
        <v>0</v>
      </c>
      <c r="E256" s="1" t="n">
        <v>0</v>
      </c>
      <c r="F256" s="9" t="n">
        <v>10624000</v>
      </c>
    </row>
    <row r="257" customFormat="false" ht="12.5" hidden="false" customHeight="false" outlineLevel="0" collapsed="false">
      <c r="A257" s="1" t="s">
        <v>2043</v>
      </c>
      <c r="B257" s="1" t="s">
        <v>1197</v>
      </c>
      <c r="C257" s="9" t="n">
        <v>26400000</v>
      </c>
      <c r="D257" s="9" t="n">
        <v>141543300</v>
      </c>
      <c r="E257" s="1" t="n">
        <v>0</v>
      </c>
      <c r="F257" s="9" t="n">
        <v>167943300</v>
      </c>
    </row>
    <row r="258" customFormat="false" ht="12.5" hidden="false" customHeight="false" outlineLevel="0" collapsed="false">
      <c r="A258" s="1" t="s">
        <v>2043</v>
      </c>
      <c r="B258" s="1" t="s">
        <v>1199</v>
      </c>
      <c r="C258" s="9" t="n">
        <v>26400000</v>
      </c>
      <c r="D258" s="9" t="n">
        <v>62893300</v>
      </c>
      <c r="E258" s="1" t="n">
        <v>0</v>
      </c>
      <c r="F258" s="9" t="n">
        <v>89293300</v>
      </c>
    </row>
    <row r="259" customFormat="false" ht="12.5" hidden="false" customHeight="false" outlineLevel="0" collapsed="false">
      <c r="B259" s="1" t="s">
        <v>1200</v>
      </c>
    </row>
    <row r="260" customFormat="false" ht="12.5" hidden="false" customHeight="false" outlineLevel="0" collapsed="false">
      <c r="A260" s="1" t="s">
        <v>2043</v>
      </c>
      <c r="B260" s="1" t="s">
        <v>1201</v>
      </c>
      <c r="C260" s="1" t="n">
        <v>0</v>
      </c>
      <c r="D260" s="9" t="n">
        <v>39450000</v>
      </c>
      <c r="E260" s="1" t="n">
        <v>0</v>
      </c>
      <c r="F260" s="9" t="n">
        <v>39450000</v>
      </c>
    </row>
    <row r="261" customFormat="false" ht="12.5" hidden="false" customHeight="false" outlineLevel="0" collapsed="false">
      <c r="B261" s="1" t="s">
        <v>1202</v>
      </c>
    </row>
    <row r="262" customFormat="false" ht="12.5" hidden="false" customHeight="false" outlineLevel="0" collapsed="false">
      <c r="A262" s="1" t="s">
        <v>2043</v>
      </c>
      <c r="B262" s="1" t="s">
        <v>1203</v>
      </c>
      <c r="C262" s="1" t="n">
        <v>0</v>
      </c>
      <c r="D262" s="9" t="n">
        <v>39200000</v>
      </c>
      <c r="E262" s="1" t="n">
        <v>0</v>
      </c>
      <c r="F262" s="9" t="n">
        <v>39200000</v>
      </c>
    </row>
    <row r="263" customFormat="false" ht="12.5" hidden="false" customHeight="false" outlineLevel="0" collapsed="false">
      <c r="B263" s="1" t="s">
        <v>1204</v>
      </c>
    </row>
    <row r="264" customFormat="false" ht="12.5" hidden="false" customHeight="false" outlineLevel="0" collapsed="false">
      <c r="A264" s="7" t="s">
        <v>1867</v>
      </c>
      <c r="B264" s="7" t="s">
        <v>1868</v>
      </c>
      <c r="C264" s="8" t="n">
        <v>163842000</v>
      </c>
      <c r="D264" s="8" t="n">
        <v>747158000</v>
      </c>
      <c r="E264" s="8" t="n">
        <v>39000000</v>
      </c>
      <c r="F264" s="8" t="n">
        <v>950000000</v>
      </c>
    </row>
    <row r="265" customFormat="false" ht="12.5" hidden="false" customHeight="false" outlineLevel="0" collapsed="false">
      <c r="A265" s="1" t="s">
        <v>2044</v>
      </c>
      <c r="B265" s="1" t="s">
        <v>301</v>
      </c>
      <c r="C265" s="9" t="n">
        <v>27505000</v>
      </c>
      <c r="D265" s="9" t="n">
        <v>85059500</v>
      </c>
      <c r="E265" s="9" t="n">
        <v>22500000</v>
      </c>
      <c r="F265" s="9" t="n">
        <v>135064500</v>
      </c>
    </row>
    <row r="266" customFormat="false" ht="12.5" hidden="false" customHeight="false" outlineLevel="0" collapsed="false">
      <c r="A266" s="1" t="s">
        <v>2044</v>
      </c>
      <c r="B266" s="1" t="s">
        <v>144</v>
      </c>
      <c r="C266" s="9" t="n">
        <v>27505000</v>
      </c>
      <c r="D266" s="9" t="n">
        <v>85059500</v>
      </c>
      <c r="E266" s="9" t="n">
        <v>22500000</v>
      </c>
      <c r="F266" s="9" t="n">
        <v>135064500</v>
      </c>
    </row>
    <row r="267" customFormat="false" ht="12.5" hidden="false" customHeight="false" outlineLevel="0" collapsed="false">
      <c r="A267" s="1" t="s">
        <v>2045</v>
      </c>
      <c r="B267" s="1" t="s">
        <v>538</v>
      </c>
      <c r="C267" s="9" t="n">
        <v>5832000</v>
      </c>
      <c r="D267" s="9" t="n">
        <v>80381000</v>
      </c>
      <c r="E267" s="1" t="n">
        <v>0</v>
      </c>
      <c r="F267" s="9" t="n">
        <v>86213000</v>
      </c>
    </row>
    <row r="268" customFormat="false" ht="12.5" hidden="false" customHeight="false" outlineLevel="0" collapsed="false">
      <c r="A268" s="1" t="s">
        <v>2045</v>
      </c>
      <c r="B268" s="1" t="s">
        <v>1101</v>
      </c>
      <c r="C268" s="9" t="n">
        <v>5832000</v>
      </c>
      <c r="D268" s="9" t="n">
        <v>80381000</v>
      </c>
      <c r="E268" s="1" t="n">
        <v>0</v>
      </c>
      <c r="F268" s="9" t="n">
        <v>86213000</v>
      </c>
    </row>
    <row r="269" customFormat="false" ht="12.5" hidden="false" customHeight="false" outlineLevel="0" collapsed="false">
      <c r="B269" s="1" t="s">
        <v>1102</v>
      </c>
    </row>
    <row r="270" customFormat="false" ht="12.5" hidden="false" customHeight="false" outlineLevel="0" collapsed="false">
      <c r="A270" s="1" t="s">
        <v>2046</v>
      </c>
      <c r="B270" s="1" t="s">
        <v>17</v>
      </c>
      <c r="C270" s="9" t="n">
        <v>25200000</v>
      </c>
      <c r="D270" s="9" t="n">
        <v>184312000</v>
      </c>
      <c r="E270" s="1" t="n">
        <v>0</v>
      </c>
      <c r="F270" s="9" t="n">
        <v>209512000</v>
      </c>
    </row>
    <row r="271" customFormat="false" ht="12.5" hidden="false" customHeight="false" outlineLevel="0" collapsed="false">
      <c r="A271" s="1" t="s">
        <v>2046</v>
      </c>
      <c r="B271" s="1" t="s">
        <v>19</v>
      </c>
      <c r="C271" s="1" t="n">
        <v>0</v>
      </c>
      <c r="D271" s="9" t="n">
        <v>60531000</v>
      </c>
      <c r="E271" s="1" t="n">
        <v>0</v>
      </c>
      <c r="F271" s="9" t="n">
        <v>60531000</v>
      </c>
    </row>
    <row r="272" customFormat="false" ht="12.5" hidden="false" customHeight="false" outlineLevel="0" collapsed="false">
      <c r="A272" s="1" t="s">
        <v>2046</v>
      </c>
      <c r="B272" s="1" t="s">
        <v>116</v>
      </c>
      <c r="C272" s="9" t="n">
        <v>25200000</v>
      </c>
      <c r="D272" s="1" t="n">
        <v>0</v>
      </c>
      <c r="E272" s="1" t="n">
        <v>0</v>
      </c>
      <c r="F272" s="9" t="n">
        <v>25200000</v>
      </c>
    </row>
    <row r="273" customFormat="false" ht="12.5" hidden="false" customHeight="false" outlineLevel="0" collapsed="false">
      <c r="A273" s="1" t="s">
        <v>2046</v>
      </c>
      <c r="B273" s="1" t="s">
        <v>21</v>
      </c>
      <c r="C273" s="1" t="n">
        <v>0</v>
      </c>
      <c r="D273" s="9" t="n">
        <v>8339500</v>
      </c>
      <c r="E273" s="1" t="n">
        <v>0</v>
      </c>
      <c r="F273" s="9" t="n">
        <v>8339500</v>
      </c>
    </row>
    <row r="274" customFormat="false" ht="12.5" hidden="false" customHeight="false" outlineLevel="0" collapsed="false">
      <c r="A274" s="1" t="s">
        <v>2046</v>
      </c>
      <c r="B274" s="1" t="s">
        <v>23</v>
      </c>
      <c r="C274" s="1" t="n">
        <v>0</v>
      </c>
      <c r="D274" s="9" t="n">
        <v>20761500</v>
      </c>
      <c r="E274" s="1" t="n">
        <v>0</v>
      </c>
      <c r="F274" s="9" t="n">
        <v>20761500</v>
      </c>
    </row>
    <row r="275" customFormat="false" ht="12.5" hidden="false" customHeight="false" outlineLevel="0" collapsed="false">
      <c r="A275" s="1" t="s">
        <v>2046</v>
      </c>
      <c r="B275" s="1" t="s">
        <v>24</v>
      </c>
      <c r="C275" s="1" t="n">
        <v>0</v>
      </c>
      <c r="D275" s="9" t="n">
        <v>23400000</v>
      </c>
      <c r="E275" s="1" t="n">
        <v>0</v>
      </c>
      <c r="F275" s="9" t="n">
        <v>23400000</v>
      </c>
    </row>
    <row r="276" customFormat="false" ht="12.5" hidden="false" customHeight="false" outlineLevel="0" collapsed="false">
      <c r="A276" s="1" t="s">
        <v>2046</v>
      </c>
      <c r="B276" s="1" t="s">
        <v>26</v>
      </c>
      <c r="C276" s="1" t="n">
        <v>0</v>
      </c>
      <c r="D276" s="9" t="n">
        <v>11430000</v>
      </c>
      <c r="E276" s="1" t="n">
        <v>0</v>
      </c>
      <c r="F276" s="9" t="n">
        <v>11430000</v>
      </c>
    </row>
    <row r="277" customFormat="false" ht="12.5" hidden="false" customHeight="false" outlineLevel="0" collapsed="false">
      <c r="A277" s="1" t="s">
        <v>2046</v>
      </c>
      <c r="B277" s="1" t="s">
        <v>27</v>
      </c>
      <c r="C277" s="1" t="n">
        <v>0</v>
      </c>
      <c r="D277" s="9" t="n">
        <v>59850000</v>
      </c>
      <c r="E277" s="1" t="n">
        <v>0</v>
      </c>
      <c r="F277" s="9" t="n">
        <v>59850000</v>
      </c>
    </row>
    <row r="278" customFormat="false" ht="12.5" hidden="false" customHeight="false" outlineLevel="0" collapsed="false">
      <c r="A278" s="1" t="s">
        <v>2047</v>
      </c>
      <c r="B278" s="1" t="s">
        <v>29</v>
      </c>
      <c r="C278" s="9" t="n">
        <v>2250000</v>
      </c>
      <c r="D278" s="9" t="n">
        <v>23250000</v>
      </c>
      <c r="E278" s="1" t="n">
        <v>0</v>
      </c>
      <c r="F278" s="9" t="n">
        <v>25500000</v>
      </c>
    </row>
    <row r="279" customFormat="false" ht="12.5" hidden="false" customHeight="false" outlineLevel="0" collapsed="false">
      <c r="A279" s="1" t="s">
        <v>2047</v>
      </c>
      <c r="B279" s="1" t="s">
        <v>34</v>
      </c>
      <c r="C279" s="1" t="n">
        <v>0</v>
      </c>
      <c r="D279" s="9" t="n">
        <v>13750000</v>
      </c>
      <c r="E279" s="1" t="n">
        <v>0</v>
      </c>
      <c r="F279" s="9" t="n">
        <v>13750000</v>
      </c>
    </row>
    <row r="280" customFormat="false" ht="12.5" hidden="false" customHeight="false" outlineLevel="0" collapsed="false">
      <c r="A280" s="1" t="s">
        <v>2047</v>
      </c>
      <c r="B280" s="1" t="s">
        <v>1154</v>
      </c>
      <c r="C280" s="9" t="n">
        <v>1250000</v>
      </c>
      <c r="D280" s="9" t="n">
        <v>5500000</v>
      </c>
      <c r="E280" s="1" t="n">
        <v>0</v>
      </c>
      <c r="F280" s="9" t="n">
        <v>6750000</v>
      </c>
    </row>
    <row r="281" customFormat="false" ht="12.5" hidden="false" customHeight="false" outlineLevel="0" collapsed="false">
      <c r="A281" s="1" t="s">
        <v>2047</v>
      </c>
      <c r="B281" s="1" t="s">
        <v>35</v>
      </c>
      <c r="C281" s="9" t="n">
        <v>1000000</v>
      </c>
      <c r="D281" s="9" t="n">
        <v>4000000</v>
      </c>
      <c r="E281" s="1" t="n">
        <v>0</v>
      </c>
      <c r="F281" s="9" t="n">
        <v>5000000</v>
      </c>
    </row>
    <row r="282" customFormat="false" ht="12.5" hidden="false" customHeight="false" outlineLevel="0" collapsed="false">
      <c r="A282" s="1" t="s">
        <v>2048</v>
      </c>
      <c r="B282" s="1" t="s">
        <v>123</v>
      </c>
      <c r="C282" s="9" t="n">
        <v>36380000</v>
      </c>
      <c r="D282" s="9" t="n">
        <v>126286000</v>
      </c>
      <c r="E282" s="1" t="n">
        <v>0</v>
      </c>
      <c r="F282" s="9" t="n">
        <v>162666000</v>
      </c>
    </row>
    <row r="283" customFormat="false" ht="12.5" hidden="false" customHeight="false" outlineLevel="0" collapsed="false">
      <c r="A283" s="1" t="s">
        <v>2048</v>
      </c>
      <c r="B283" s="1" t="s">
        <v>125</v>
      </c>
      <c r="C283" s="9" t="n">
        <v>21528000</v>
      </c>
      <c r="D283" s="9" t="n">
        <v>68910000</v>
      </c>
      <c r="E283" s="1" t="n">
        <v>0</v>
      </c>
      <c r="F283" s="9" t="n">
        <v>90438000</v>
      </c>
    </row>
    <row r="284" customFormat="false" ht="12.5" hidden="false" customHeight="false" outlineLevel="0" collapsed="false">
      <c r="B284" s="2" t="s">
        <v>2049</v>
      </c>
    </row>
    <row r="285" customFormat="false" ht="12.5" hidden="false" customHeight="false" outlineLevel="0" collapsed="false">
      <c r="B285" s="10"/>
    </row>
    <row r="286" customFormat="false" ht="12.5" hidden="false" customHeight="false" outlineLevel="0" collapsed="false">
      <c r="B286" s="10" t="s">
        <v>3</v>
      </c>
      <c r="C286" s="10" t="s">
        <v>4</v>
      </c>
      <c r="D286" s="10" t="s">
        <v>5</v>
      </c>
      <c r="E286" s="10" t="s">
        <v>6</v>
      </c>
    </row>
    <row r="287" customFormat="false" ht="12.5" hidden="false" customHeight="false" outlineLevel="0" collapsed="false">
      <c r="B287" s="10" t="s">
        <v>7</v>
      </c>
      <c r="C287" s="10" t="s">
        <v>8</v>
      </c>
      <c r="D287" s="10" t="s">
        <v>9</v>
      </c>
    </row>
    <row r="288" customFormat="false" ht="12.5" hidden="false" customHeight="false" outlineLevel="0" collapsed="false">
      <c r="A288" s="1" t="s">
        <v>2048</v>
      </c>
      <c r="B288" s="1" t="s">
        <v>1161</v>
      </c>
      <c r="C288" s="9" t="n">
        <v>14852000</v>
      </c>
      <c r="D288" s="9" t="n">
        <v>57376000</v>
      </c>
      <c r="E288" s="1" t="n">
        <v>0</v>
      </c>
      <c r="F288" s="9" t="n">
        <v>72228000</v>
      </c>
    </row>
    <row r="289" customFormat="false" ht="12.5" hidden="false" customHeight="false" outlineLevel="0" collapsed="false">
      <c r="A289" s="1" t="s">
        <v>2050</v>
      </c>
      <c r="B289" s="1" t="s">
        <v>1178</v>
      </c>
      <c r="C289" s="9" t="n">
        <v>66675000</v>
      </c>
      <c r="D289" s="9" t="n">
        <v>247869500</v>
      </c>
      <c r="E289" s="9" t="n">
        <v>16500000</v>
      </c>
      <c r="F289" s="9" t="n">
        <v>331044500</v>
      </c>
    </row>
    <row r="290" customFormat="false" ht="12.5" hidden="false" customHeight="false" outlineLevel="0" collapsed="false">
      <c r="B290" s="1" t="s">
        <v>1179</v>
      </c>
    </row>
    <row r="291" customFormat="false" ht="12.5" hidden="false" customHeight="false" outlineLevel="0" collapsed="false">
      <c r="A291" s="1" t="s">
        <v>2050</v>
      </c>
      <c r="B291" s="1" t="s">
        <v>1181</v>
      </c>
      <c r="C291" s="9" t="n">
        <v>4968000</v>
      </c>
      <c r="D291" s="9" t="n">
        <v>95800500</v>
      </c>
      <c r="E291" s="1" t="n">
        <v>0</v>
      </c>
      <c r="F291" s="9" t="n">
        <v>100768500</v>
      </c>
    </row>
    <row r="292" customFormat="false" ht="12.5" hidden="false" customHeight="false" outlineLevel="0" collapsed="false">
      <c r="A292" s="1" t="s">
        <v>2050</v>
      </c>
      <c r="B292" s="1" t="s">
        <v>1182</v>
      </c>
      <c r="C292" s="9" t="n">
        <v>19596000</v>
      </c>
      <c r="D292" s="9" t="n">
        <v>51379000</v>
      </c>
      <c r="E292" s="1" t="n">
        <v>0</v>
      </c>
      <c r="F292" s="9" t="n">
        <v>70975000</v>
      </c>
    </row>
    <row r="293" customFormat="false" ht="12.5" hidden="false" customHeight="false" outlineLevel="0" collapsed="false">
      <c r="A293" s="1" t="s">
        <v>2050</v>
      </c>
      <c r="B293" s="1" t="s">
        <v>1185</v>
      </c>
      <c r="C293" s="9" t="n">
        <v>42111000</v>
      </c>
      <c r="D293" s="9" t="n">
        <v>100690000</v>
      </c>
      <c r="E293" s="9" t="n">
        <v>16500000</v>
      </c>
      <c r="F293" s="9" t="n">
        <v>159301000</v>
      </c>
    </row>
    <row r="294" customFormat="false" ht="12.5" hidden="false" customHeight="false" outlineLevel="0" collapsed="false">
      <c r="A294" s="7" t="s">
        <v>1869</v>
      </c>
      <c r="B294" s="7" t="s">
        <v>1870</v>
      </c>
      <c r="C294" s="8" t="n">
        <v>536216000</v>
      </c>
      <c r="D294" s="8" t="n">
        <v>1222064000</v>
      </c>
      <c r="E294" s="8" t="n">
        <v>544720000</v>
      </c>
      <c r="F294" s="8" t="n">
        <v>2303000000</v>
      </c>
    </row>
    <row r="295" customFormat="false" ht="12.5" hidden="false" customHeight="false" outlineLevel="0" collapsed="false">
      <c r="A295" s="1" t="s">
        <v>2051</v>
      </c>
      <c r="B295" s="1" t="s">
        <v>17</v>
      </c>
      <c r="C295" s="9" t="n">
        <v>218190000</v>
      </c>
      <c r="D295" s="9" t="n">
        <v>979955000</v>
      </c>
      <c r="E295" s="1" t="n">
        <v>0</v>
      </c>
      <c r="F295" s="9" t="n">
        <v>1198145000</v>
      </c>
    </row>
    <row r="296" customFormat="false" ht="12.5" hidden="false" customHeight="false" outlineLevel="0" collapsed="false">
      <c r="A296" s="1" t="s">
        <v>2051</v>
      </c>
      <c r="B296" s="1" t="s">
        <v>19</v>
      </c>
      <c r="C296" s="1" t="n">
        <v>0</v>
      </c>
      <c r="D296" s="9" t="n">
        <v>8443000</v>
      </c>
      <c r="E296" s="1" t="n">
        <v>0</v>
      </c>
      <c r="F296" s="9" t="n">
        <v>8443000</v>
      </c>
    </row>
    <row r="297" customFormat="false" ht="12.5" hidden="false" customHeight="false" outlineLevel="0" collapsed="false">
      <c r="A297" s="1" t="s">
        <v>2051</v>
      </c>
      <c r="B297" s="1" t="s">
        <v>20</v>
      </c>
      <c r="C297" s="1" t="n">
        <v>0</v>
      </c>
      <c r="D297" s="9" t="n">
        <v>835008000</v>
      </c>
      <c r="E297" s="1" t="n">
        <v>0</v>
      </c>
      <c r="F297" s="9" t="n">
        <v>835008000</v>
      </c>
    </row>
    <row r="298" customFormat="false" ht="12.5" hidden="false" customHeight="false" outlineLevel="0" collapsed="false">
      <c r="A298" s="1" t="s">
        <v>2051</v>
      </c>
      <c r="B298" s="1" t="s">
        <v>116</v>
      </c>
      <c r="C298" s="9" t="n">
        <v>218190000</v>
      </c>
      <c r="D298" s="1" t="n">
        <v>0</v>
      </c>
      <c r="E298" s="1" t="n">
        <v>0</v>
      </c>
      <c r="F298" s="9" t="n">
        <v>218190000</v>
      </c>
    </row>
    <row r="299" customFormat="false" ht="12.5" hidden="false" customHeight="false" outlineLevel="0" collapsed="false">
      <c r="A299" s="1" t="s">
        <v>2051</v>
      </c>
      <c r="B299" s="1" t="s">
        <v>21</v>
      </c>
      <c r="C299" s="1" t="n">
        <v>0</v>
      </c>
      <c r="D299" s="9" t="n">
        <v>2100000</v>
      </c>
      <c r="E299" s="1" t="n">
        <v>0</v>
      </c>
      <c r="F299" s="9" t="n">
        <v>2100000</v>
      </c>
    </row>
    <row r="300" customFormat="false" ht="12.5" hidden="false" customHeight="false" outlineLevel="0" collapsed="false">
      <c r="A300" s="1" t="s">
        <v>2051</v>
      </c>
      <c r="B300" s="1" t="s">
        <v>23</v>
      </c>
      <c r="C300" s="1" t="n">
        <v>0</v>
      </c>
      <c r="D300" s="9" t="n">
        <v>18964000</v>
      </c>
      <c r="E300" s="1" t="n">
        <v>0</v>
      </c>
      <c r="F300" s="9" t="n">
        <v>18964000</v>
      </c>
    </row>
    <row r="301" customFormat="false" ht="12.5" hidden="false" customHeight="false" outlineLevel="0" collapsed="false">
      <c r="A301" s="1" t="s">
        <v>2051</v>
      </c>
      <c r="B301" s="1" t="s">
        <v>24</v>
      </c>
      <c r="C301" s="1" t="n">
        <v>0</v>
      </c>
      <c r="D301" s="9" t="n">
        <v>13850000</v>
      </c>
      <c r="E301" s="1" t="n">
        <v>0</v>
      </c>
      <c r="F301" s="9" t="n">
        <v>13850000</v>
      </c>
    </row>
    <row r="302" customFormat="false" ht="12.5" hidden="false" customHeight="false" outlineLevel="0" collapsed="false">
      <c r="A302" s="1" t="s">
        <v>2051</v>
      </c>
      <c r="B302" s="1" t="s">
        <v>25</v>
      </c>
      <c r="C302" s="1" t="n">
        <v>0</v>
      </c>
      <c r="D302" s="9" t="n">
        <v>4440000</v>
      </c>
      <c r="E302" s="1" t="n">
        <v>0</v>
      </c>
      <c r="F302" s="9" t="n">
        <v>4440000</v>
      </c>
    </row>
    <row r="303" customFormat="false" ht="12.5" hidden="false" customHeight="false" outlineLevel="0" collapsed="false">
      <c r="A303" s="1" t="s">
        <v>2051</v>
      </c>
      <c r="B303" s="1" t="s">
        <v>212</v>
      </c>
      <c r="C303" s="1" t="n">
        <v>0</v>
      </c>
      <c r="D303" s="9" t="n">
        <v>45000000</v>
      </c>
      <c r="E303" s="1" t="n">
        <v>0</v>
      </c>
      <c r="F303" s="9" t="n">
        <v>45000000</v>
      </c>
    </row>
    <row r="304" customFormat="false" ht="12.5" hidden="false" customHeight="false" outlineLevel="0" collapsed="false">
      <c r="A304" s="1" t="s">
        <v>2051</v>
      </c>
      <c r="B304" s="1" t="s">
        <v>119</v>
      </c>
      <c r="C304" s="1" t="n">
        <v>0</v>
      </c>
      <c r="D304" s="9" t="n">
        <v>2300000</v>
      </c>
      <c r="E304" s="1" t="n">
        <v>0</v>
      </c>
      <c r="F304" s="9" t="n">
        <v>2300000</v>
      </c>
    </row>
    <row r="305" customFormat="false" ht="12.5" hidden="false" customHeight="false" outlineLevel="0" collapsed="false">
      <c r="A305" s="1" t="s">
        <v>2051</v>
      </c>
      <c r="B305" s="1" t="s">
        <v>27</v>
      </c>
      <c r="C305" s="1" t="n">
        <v>0</v>
      </c>
      <c r="D305" s="9" t="n">
        <v>49850000</v>
      </c>
      <c r="E305" s="1" t="n">
        <v>0</v>
      </c>
      <c r="F305" s="9" t="n">
        <v>49850000</v>
      </c>
    </row>
    <row r="306" customFormat="false" ht="12.5" hidden="false" customHeight="false" outlineLevel="0" collapsed="false">
      <c r="A306" s="1" t="s">
        <v>2052</v>
      </c>
      <c r="B306" s="1" t="s">
        <v>29</v>
      </c>
      <c r="C306" s="9" t="n">
        <v>18450000</v>
      </c>
      <c r="D306" s="9" t="n">
        <v>55100000</v>
      </c>
      <c r="E306" s="9" t="n">
        <v>3600000</v>
      </c>
      <c r="F306" s="9" t="n">
        <v>77150000</v>
      </c>
    </row>
    <row r="307" customFormat="false" ht="12.5" hidden="false" customHeight="false" outlineLevel="0" collapsed="false">
      <c r="A307" s="1" t="s">
        <v>2052</v>
      </c>
      <c r="B307" s="1" t="s">
        <v>34</v>
      </c>
      <c r="C307" s="1" t="n">
        <v>0</v>
      </c>
      <c r="D307" s="9" t="n">
        <v>55100000</v>
      </c>
      <c r="E307" s="1" t="n">
        <v>0</v>
      </c>
      <c r="F307" s="9" t="n">
        <v>55100000</v>
      </c>
    </row>
    <row r="308" customFormat="false" ht="12.5" hidden="false" customHeight="false" outlineLevel="0" collapsed="false">
      <c r="A308" s="1" t="s">
        <v>2052</v>
      </c>
      <c r="B308" s="1" t="s">
        <v>1154</v>
      </c>
      <c r="C308" s="9" t="n">
        <v>18450000</v>
      </c>
      <c r="D308" s="1" t="n">
        <v>0</v>
      </c>
      <c r="E308" s="1" t="n">
        <v>0</v>
      </c>
      <c r="F308" s="9" t="n">
        <v>18450000</v>
      </c>
    </row>
    <row r="309" customFormat="false" ht="12.5" hidden="false" customHeight="false" outlineLevel="0" collapsed="false">
      <c r="A309" s="1" t="s">
        <v>2052</v>
      </c>
      <c r="B309" s="1" t="s">
        <v>336</v>
      </c>
      <c r="C309" s="1" t="n">
        <v>0</v>
      </c>
      <c r="D309" s="1" t="n">
        <v>0</v>
      </c>
      <c r="E309" s="9" t="n">
        <v>3600000</v>
      </c>
      <c r="F309" s="9" t="n">
        <v>3600000</v>
      </c>
    </row>
    <row r="310" customFormat="false" ht="12.5" hidden="false" customHeight="false" outlineLevel="0" collapsed="false">
      <c r="A310" s="1" t="s">
        <v>2053</v>
      </c>
      <c r="B310" s="1" t="s">
        <v>123</v>
      </c>
      <c r="C310" s="1" t="n">
        <v>0</v>
      </c>
      <c r="D310" s="9" t="n">
        <v>23500000</v>
      </c>
      <c r="E310" s="1" t="n">
        <v>0</v>
      </c>
      <c r="F310" s="9" t="n">
        <v>23500000</v>
      </c>
    </row>
    <row r="311" customFormat="false" ht="12.5" hidden="false" customHeight="false" outlineLevel="0" collapsed="false">
      <c r="A311" s="1" t="s">
        <v>2053</v>
      </c>
      <c r="B311" s="1" t="s">
        <v>125</v>
      </c>
      <c r="C311" s="1" t="n">
        <v>0</v>
      </c>
      <c r="D311" s="9" t="n">
        <v>23500000</v>
      </c>
      <c r="E311" s="1" t="n">
        <v>0</v>
      </c>
      <c r="F311" s="9" t="n">
        <v>23500000</v>
      </c>
    </row>
    <row r="312" customFormat="false" ht="12.5" hidden="false" customHeight="false" outlineLevel="0" collapsed="false">
      <c r="A312" s="1" t="s">
        <v>2054</v>
      </c>
      <c r="B312" s="1" t="s">
        <v>38</v>
      </c>
      <c r="C312" s="9" t="n">
        <v>42576000</v>
      </c>
      <c r="D312" s="9" t="n">
        <v>12722000</v>
      </c>
      <c r="E312" s="1" t="n">
        <v>0</v>
      </c>
      <c r="F312" s="9" t="n">
        <v>55298000</v>
      </c>
    </row>
    <row r="313" customFormat="false" ht="12.5" hidden="false" customHeight="false" outlineLevel="0" collapsed="false">
      <c r="B313" s="1" t="s">
        <v>39</v>
      </c>
    </row>
    <row r="314" customFormat="false" ht="12.5" hidden="false" customHeight="false" outlineLevel="0" collapsed="false">
      <c r="A314" s="1" t="s">
        <v>2054</v>
      </c>
      <c r="B314" s="1" t="s">
        <v>41</v>
      </c>
      <c r="C314" s="9" t="n">
        <v>28368000</v>
      </c>
      <c r="D314" s="9" t="n">
        <v>8000000</v>
      </c>
      <c r="E314" s="1" t="n">
        <v>0</v>
      </c>
      <c r="F314" s="9" t="n">
        <v>36368000</v>
      </c>
    </row>
    <row r="315" customFormat="false" ht="12.5" hidden="false" customHeight="false" outlineLevel="0" collapsed="false">
      <c r="B315" s="1" t="s">
        <v>42</v>
      </c>
    </row>
    <row r="316" customFormat="false" ht="12.5" hidden="false" customHeight="false" outlineLevel="0" collapsed="false">
      <c r="B316" s="2" t="s">
        <v>2055</v>
      </c>
    </row>
    <row r="317" customFormat="false" ht="12.5" hidden="false" customHeight="false" outlineLevel="0" collapsed="false">
      <c r="B317" s="10"/>
    </row>
    <row r="318" customFormat="false" ht="12.5" hidden="false" customHeight="false" outlineLevel="0" collapsed="false">
      <c r="B318" s="10" t="s">
        <v>3</v>
      </c>
      <c r="C318" s="10" t="s">
        <v>4</v>
      </c>
      <c r="D318" s="10" t="s">
        <v>5</v>
      </c>
      <c r="E318" s="10" t="s">
        <v>6</v>
      </c>
    </row>
    <row r="319" customFormat="false" ht="12.5" hidden="false" customHeight="false" outlineLevel="0" collapsed="false">
      <c r="B319" s="10" t="s">
        <v>7</v>
      </c>
      <c r="C319" s="10" t="s">
        <v>8</v>
      </c>
      <c r="D319" s="10" t="s">
        <v>9</v>
      </c>
    </row>
    <row r="320" customFormat="false" ht="12.5" hidden="false" customHeight="false" outlineLevel="0" collapsed="false">
      <c r="A320" s="1" t="s">
        <v>2054</v>
      </c>
      <c r="B320" s="1" t="s">
        <v>128</v>
      </c>
      <c r="C320" s="9" t="n">
        <v>6180000</v>
      </c>
      <c r="D320" s="9" t="n">
        <v>1750000</v>
      </c>
      <c r="E320" s="1" t="n">
        <v>0</v>
      </c>
      <c r="F320" s="9" t="n">
        <v>7930000</v>
      </c>
    </row>
    <row r="321" customFormat="false" ht="12.5" hidden="false" customHeight="false" outlineLevel="0" collapsed="false">
      <c r="A321" s="1" t="s">
        <v>2054</v>
      </c>
      <c r="B321" s="1" t="s">
        <v>129</v>
      </c>
      <c r="C321" s="9" t="n">
        <v>8028000</v>
      </c>
      <c r="D321" s="9" t="n">
        <v>2972000</v>
      </c>
      <c r="E321" s="1" t="n">
        <v>0</v>
      </c>
      <c r="F321" s="9" t="n">
        <v>11000000</v>
      </c>
    </row>
    <row r="322" customFormat="false" ht="12.5" hidden="false" customHeight="false" outlineLevel="0" collapsed="false">
      <c r="A322" s="1" t="s">
        <v>2056</v>
      </c>
      <c r="B322" s="1" t="s">
        <v>619</v>
      </c>
      <c r="C322" s="9" t="n">
        <v>257000000</v>
      </c>
      <c r="D322" s="9" t="n">
        <v>75787000</v>
      </c>
      <c r="E322" s="9" t="n">
        <v>541120000</v>
      </c>
      <c r="F322" s="9" t="n">
        <v>873907000</v>
      </c>
    </row>
    <row r="323" customFormat="false" ht="12.5" hidden="false" customHeight="false" outlineLevel="0" collapsed="false">
      <c r="A323" s="1" t="s">
        <v>2056</v>
      </c>
      <c r="B323" s="1" t="s">
        <v>1251</v>
      </c>
      <c r="C323" s="9" t="n">
        <v>37200000</v>
      </c>
      <c r="D323" s="9" t="n">
        <v>36212000</v>
      </c>
      <c r="E323" s="1" t="n">
        <v>0</v>
      </c>
      <c r="F323" s="9" t="n">
        <v>73412000</v>
      </c>
    </row>
    <row r="324" customFormat="false" ht="12.5" hidden="false" customHeight="false" outlineLevel="0" collapsed="false">
      <c r="A324" s="1" t="s">
        <v>2056</v>
      </c>
      <c r="B324" s="1" t="s">
        <v>1252</v>
      </c>
      <c r="C324" s="9" t="n">
        <v>219800000</v>
      </c>
      <c r="D324" s="9" t="n">
        <v>39575000</v>
      </c>
      <c r="E324" s="9" t="n">
        <v>541120000</v>
      </c>
      <c r="F324" s="9" t="n">
        <v>800495000</v>
      </c>
    </row>
    <row r="325" customFormat="false" ht="12.5" hidden="false" customHeight="false" outlineLevel="0" collapsed="false">
      <c r="A325" s="1" t="s">
        <v>2057</v>
      </c>
      <c r="B325" s="1" t="s">
        <v>1254</v>
      </c>
      <c r="C325" s="1" t="n">
        <v>0</v>
      </c>
      <c r="D325" s="9" t="n">
        <v>75000000</v>
      </c>
      <c r="E325" s="1" t="n">
        <v>0</v>
      </c>
      <c r="F325" s="9" t="n">
        <v>75000000</v>
      </c>
    </row>
    <row r="326" customFormat="false" ht="12.5" hidden="false" customHeight="false" outlineLevel="0" collapsed="false">
      <c r="A326" s="1" t="s">
        <v>2057</v>
      </c>
      <c r="B326" s="1" t="s">
        <v>1256</v>
      </c>
      <c r="C326" s="1" t="n">
        <v>0</v>
      </c>
      <c r="D326" s="9" t="n">
        <v>75000000</v>
      </c>
      <c r="E326" s="1" t="n">
        <v>0</v>
      </c>
      <c r="F326" s="9" t="n">
        <v>75000000</v>
      </c>
    </row>
    <row r="327" customFormat="false" ht="12.5" hidden="false" customHeight="false" outlineLevel="0" collapsed="false">
      <c r="A327" s="7" t="s">
        <v>1871</v>
      </c>
      <c r="B327" s="7" t="s">
        <v>1872</v>
      </c>
      <c r="C327" s="8" t="n">
        <v>351900000</v>
      </c>
      <c r="D327" s="8" t="n">
        <v>4973100000</v>
      </c>
      <c r="E327" s="8" t="n">
        <v>125000000</v>
      </c>
      <c r="F327" s="8" t="n">
        <v>5450000000</v>
      </c>
    </row>
    <row r="328" customFormat="false" ht="12.5" hidden="false" customHeight="false" outlineLevel="0" collapsed="false">
      <c r="A328" s="1" t="s">
        <v>2058</v>
      </c>
      <c r="B328" s="1" t="s">
        <v>17</v>
      </c>
      <c r="C328" s="9" t="n">
        <v>351000000</v>
      </c>
      <c r="D328" s="9" t="n">
        <v>3962600000</v>
      </c>
      <c r="E328" s="1" t="n">
        <v>0</v>
      </c>
      <c r="F328" s="9" t="n">
        <v>4313600000</v>
      </c>
    </row>
    <row r="329" customFormat="false" ht="12.5" hidden="false" customHeight="false" outlineLevel="0" collapsed="false">
      <c r="A329" s="1" t="s">
        <v>2058</v>
      </c>
      <c r="B329" s="1" t="s">
        <v>19</v>
      </c>
      <c r="C329" s="1" t="n">
        <v>0</v>
      </c>
      <c r="D329" s="9" t="n">
        <v>21000000</v>
      </c>
      <c r="E329" s="1" t="n">
        <v>0</v>
      </c>
      <c r="F329" s="9" t="n">
        <v>21000000</v>
      </c>
    </row>
    <row r="330" customFormat="false" ht="12.5" hidden="false" customHeight="false" outlineLevel="0" collapsed="false">
      <c r="A330" s="1" t="s">
        <v>2058</v>
      </c>
      <c r="B330" s="1" t="s">
        <v>20</v>
      </c>
      <c r="C330" s="9" t="n">
        <v>86400000</v>
      </c>
      <c r="D330" s="1" t="n">
        <v>0</v>
      </c>
      <c r="E330" s="1" t="n">
        <v>0</v>
      </c>
      <c r="F330" s="9" t="n">
        <v>86400000</v>
      </c>
    </row>
    <row r="331" customFormat="false" ht="12.5" hidden="false" customHeight="false" outlineLevel="0" collapsed="false">
      <c r="A331" s="1" t="s">
        <v>2058</v>
      </c>
      <c r="B331" s="1" t="s">
        <v>1145</v>
      </c>
      <c r="C331" s="1" t="n">
        <v>0</v>
      </c>
      <c r="D331" s="9" t="n">
        <v>464500000</v>
      </c>
      <c r="E331" s="1" t="n">
        <v>0</v>
      </c>
      <c r="F331" s="9" t="n">
        <v>464500000</v>
      </c>
    </row>
    <row r="332" customFormat="false" ht="12.5" hidden="false" customHeight="false" outlineLevel="0" collapsed="false">
      <c r="A332" s="1" t="s">
        <v>2058</v>
      </c>
      <c r="B332" s="1" t="s">
        <v>116</v>
      </c>
      <c r="C332" s="9" t="n">
        <v>41400000</v>
      </c>
      <c r="D332" s="1" t="n">
        <v>0</v>
      </c>
      <c r="E332" s="1" t="n">
        <v>0</v>
      </c>
      <c r="F332" s="9" t="n">
        <v>41400000</v>
      </c>
    </row>
    <row r="333" customFormat="false" ht="12.5" hidden="false" customHeight="false" outlineLevel="0" collapsed="false">
      <c r="A333" s="1" t="s">
        <v>2058</v>
      </c>
      <c r="B333" s="1" t="s">
        <v>21</v>
      </c>
      <c r="C333" s="9" t="n">
        <v>223200000</v>
      </c>
      <c r="D333" s="9" t="n">
        <v>84800000</v>
      </c>
      <c r="E333" s="1" t="n">
        <v>0</v>
      </c>
      <c r="F333" s="9" t="n">
        <v>308000000</v>
      </c>
    </row>
    <row r="334" customFormat="false" ht="12.5" hidden="false" customHeight="false" outlineLevel="0" collapsed="false">
      <c r="A334" s="1" t="s">
        <v>2058</v>
      </c>
      <c r="B334" s="1" t="s">
        <v>23</v>
      </c>
      <c r="C334" s="1" t="n">
        <v>0</v>
      </c>
      <c r="D334" s="9" t="n">
        <v>20900000</v>
      </c>
      <c r="E334" s="1" t="n">
        <v>0</v>
      </c>
      <c r="F334" s="9" t="n">
        <v>20900000</v>
      </c>
    </row>
    <row r="335" customFormat="false" ht="12.5" hidden="false" customHeight="false" outlineLevel="0" collapsed="false">
      <c r="A335" s="1" t="s">
        <v>2058</v>
      </c>
      <c r="B335" s="1" t="s">
        <v>24</v>
      </c>
      <c r="C335" s="1" t="n">
        <v>0</v>
      </c>
      <c r="D335" s="9" t="n">
        <v>118000000</v>
      </c>
      <c r="E335" s="1" t="n">
        <v>0</v>
      </c>
      <c r="F335" s="9" t="n">
        <v>118000000</v>
      </c>
    </row>
    <row r="336" customFormat="false" ht="12.5" hidden="false" customHeight="false" outlineLevel="0" collapsed="false">
      <c r="A336" s="1" t="s">
        <v>2058</v>
      </c>
      <c r="B336" s="1" t="s">
        <v>25</v>
      </c>
      <c r="C336" s="1" t="n">
        <v>0</v>
      </c>
      <c r="D336" s="9" t="n">
        <v>40000000</v>
      </c>
      <c r="E336" s="1" t="n">
        <v>0</v>
      </c>
      <c r="F336" s="9" t="n">
        <v>40000000</v>
      </c>
    </row>
    <row r="337" customFormat="false" ht="12.5" hidden="false" customHeight="false" outlineLevel="0" collapsed="false">
      <c r="A337" s="1" t="s">
        <v>2058</v>
      </c>
      <c r="B337" s="1" t="s">
        <v>26</v>
      </c>
      <c r="C337" s="1" t="n">
        <v>0</v>
      </c>
      <c r="D337" s="9" t="n">
        <v>1700000000</v>
      </c>
      <c r="E337" s="1" t="n">
        <v>0</v>
      </c>
      <c r="F337" s="9" t="n">
        <v>1700000000</v>
      </c>
    </row>
    <row r="338" customFormat="false" ht="12.5" hidden="false" customHeight="false" outlineLevel="0" collapsed="false">
      <c r="A338" s="1" t="s">
        <v>2058</v>
      </c>
      <c r="B338" s="1" t="s">
        <v>27</v>
      </c>
      <c r="C338" s="1" t="n">
        <v>0</v>
      </c>
      <c r="D338" s="9" t="n">
        <v>13000000</v>
      </c>
      <c r="E338" s="1" t="n">
        <v>0</v>
      </c>
      <c r="F338" s="9" t="n">
        <v>13000000</v>
      </c>
    </row>
    <row r="339" customFormat="false" ht="12.5" hidden="false" customHeight="false" outlineLevel="0" collapsed="false">
      <c r="A339" s="1" t="s">
        <v>2058</v>
      </c>
      <c r="B339" s="1" t="s">
        <v>1150</v>
      </c>
      <c r="C339" s="1" t="n">
        <v>0</v>
      </c>
      <c r="D339" s="9" t="n">
        <v>1500400000</v>
      </c>
      <c r="E339" s="1" t="n">
        <v>0</v>
      </c>
      <c r="F339" s="9" t="n">
        <v>1500400000</v>
      </c>
    </row>
    <row r="340" customFormat="false" ht="12.5" hidden="false" customHeight="false" outlineLevel="0" collapsed="false">
      <c r="A340" s="1" t="s">
        <v>2059</v>
      </c>
      <c r="B340" s="1" t="s">
        <v>29</v>
      </c>
      <c r="C340" s="1" t="n">
        <v>0</v>
      </c>
      <c r="D340" s="9" t="n">
        <v>713000000</v>
      </c>
      <c r="E340" s="9" t="n">
        <v>125000000</v>
      </c>
      <c r="F340" s="9" t="n">
        <v>838000000</v>
      </c>
    </row>
    <row r="341" customFormat="false" ht="12.5" hidden="false" customHeight="false" outlineLevel="0" collapsed="false">
      <c r="A341" s="1" t="s">
        <v>2059</v>
      </c>
      <c r="B341" s="1" t="s">
        <v>331</v>
      </c>
      <c r="C341" s="1" t="n">
        <v>0</v>
      </c>
      <c r="D341" s="1" t="n">
        <v>0</v>
      </c>
      <c r="E341" s="9" t="n">
        <v>100000000</v>
      </c>
      <c r="F341" s="9" t="n">
        <v>100000000</v>
      </c>
    </row>
    <row r="342" customFormat="false" ht="12.5" hidden="false" customHeight="false" outlineLevel="0" collapsed="false">
      <c r="A342" s="1" t="s">
        <v>2059</v>
      </c>
      <c r="B342" s="1" t="s">
        <v>490</v>
      </c>
      <c r="C342" s="1" t="n">
        <v>0</v>
      </c>
      <c r="D342" s="1" t="n">
        <v>0</v>
      </c>
      <c r="E342" s="9" t="n">
        <v>5000000</v>
      </c>
      <c r="F342" s="9" t="n">
        <v>5000000</v>
      </c>
    </row>
    <row r="343" customFormat="false" ht="12.5" hidden="false" customHeight="false" outlineLevel="0" collapsed="false">
      <c r="A343" s="1" t="s">
        <v>2059</v>
      </c>
      <c r="B343" s="1" t="s">
        <v>251</v>
      </c>
      <c r="C343" s="1" t="n">
        <v>0</v>
      </c>
      <c r="D343" s="1" t="n">
        <v>0</v>
      </c>
      <c r="E343" s="9" t="n">
        <v>20000000</v>
      </c>
      <c r="F343" s="9" t="n">
        <v>20000000</v>
      </c>
    </row>
    <row r="344" customFormat="false" ht="12.5" hidden="false" customHeight="false" outlineLevel="0" collapsed="false">
      <c r="A344" s="1" t="s">
        <v>2059</v>
      </c>
      <c r="B344" s="1" t="s">
        <v>33</v>
      </c>
      <c r="C344" s="1" t="n">
        <v>0</v>
      </c>
      <c r="D344" s="9" t="n">
        <v>15000000</v>
      </c>
      <c r="E344" s="1" t="n">
        <v>0</v>
      </c>
      <c r="F344" s="9" t="n">
        <v>15000000</v>
      </c>
    </row>
    <row r="345" customFormat="false" ht="12.5" hidden="false" customHeight="false" outlineLevel="0" collapsed="false">
      <c r="A345" s="1" t="s">
        <v>2059</v>
      </c>
      <c r="B345" s="1" t="s">
        <v>34</v>
      </c>
      <c r="C345" s="1" t="n">
        <v>0</v>
      </c>
      <c r="D345" s="9" t="n">
        <v>668000000</v>
      </c>
      <c r="E345" s="1" t="n">
        <v>0</v>
      </c>
      <c r="F345" s="9" t="n">
        <v>668000000</v>
      </c>
    </row>
    <row r="346" customFormat="false" ht="12.5" hidden="false" customHeight="false" outlineLevel="0" collapsed="false">
      <c r="A346" s="1" t="s">
        <v>2059</v>
      </c>
      <c r="B346" s="1" t="s">
        <v>1154</v>
      </c>
      <c r="C346" s="1" t="n">
        <v>0</v>
      </c>
      <c r="D346" s="9" t="n">
        <v>30000000</v>
      </c>
      <c r="E346" s="1" t="n">
        <v>0</v>
      </c>
      <c r="F346" s="9" t="n">
        <v>30000000</v>
      </c>
    </row>
    <row r="347" customFormat="false" ht="12.5" hidden="false" customHeight="false" outlineLevel="0" collapsed="false">
      <c r="B347" s="2" t="s">
        <v>2060</v>
      </c>
    </row>
    <row r="348" customFormat="false" ht="12.5" hidden="false" customHeight="false" outlineLevel="0" collapsed="false">
      <c r="B348" s="10"/>
    </row>
    <row r="349" customFormat="false" ht="12.5" hidden="false" customHeight="false" outlineLevel="0" collapsed="false">
      <c r="B349" s="10" t="s">
        <v>3</v>
      </c>
      <c r="C349" s="10" t="s">
        <v>4</v>
      </c>
      <c r="D349" s="10" t="s">
        <v>5</v>
      </c>
      <c r="E349" s="10" t="s">
        <v>6</v>
      </c>
    </row>
    <row r="350" customFormat="false" ht="12.5" hidden="false" customHeight="false" outlineLevel="0" collapsed="false">
      <c r="B350" s="10" t="s">
        <v>7</v>
      </c>
      <c r="C350" s="10" t="s">
        <v>8</v>
      </c>
      <c r="D350" s="10" t="s">
        <v>9</v>
      </c>
    </row>
    <row r="351" customFormat="false" ht="12.5" hidden="false" customHeight="false" outlineLevel="0" collapsed="false">
      <c r="A351" s="1" t="s">
        <v>2061</v>
      </c>
      <c r="B351" s="1" t="s">
        <v>123</v>
      </c>
      <c r="C351" s="1" t="n">
        <v>0</v>
      </c>
      <c r="D351" s="9" t="n">
        <v>4500000</v>
      </c>
      <c r="E351" s="1" t="n">
        <v>0</v>
      </c>
      <c r="F351" s="9" t="n">
        <v>4500000</v>
      </c>
    </row>
    <row r="352" customFormat="false" ht="12.5" hidden="false" customHeight="false" outlineLevel="0" collapsed="false">
      <c r="A352" s="1" t="s">
        <v>2061</v>
      </c>
      <c r="B352" s="1" t="s">
        <v>125</v>
      </c>
      <c r="C352" s="1" t="n">
        <v>0</v>
      </c>
      <c r="D352" s="9" t="n">
        <v>4500000</v>
      </c>
      <c r="E352" s="1" t="n">
        <v>0</v>
      </c>
      <c r="F352" s="9" t="n">
        <v>4500000</v>
      </c>
    </row>
    <row r="353" customFormat="false" ht="12.5" hidden="false" customHeight="false" outlineLevel="0" collapsed="false">
      <c r="A353" s="1" t="s">
        <v>2062</v>
      </c>
      <c r="B353" s="1" t="s">
        <v>38</v>
      </c>
      <c r="C353" s="9" t="n">
        <v>900000</v>
      </c>
      <c r="D353" s="1" t="n">
        <v>0</v>
      </c>
      <c r="E353" s="1" t="n">
        <v>0</v>
      </c>
      <c r="F353" s="9" t="n">
        <v>900000</v>
      </c>
    </row>
    <row r="354" customFormat="false" ht="12.5" hidden="false" customHeight="false" outlineLevel="0" collapsed="false">
      <c r="B354" s="1" t="s">
        <v>39</v>
      </c>
    </row>
    <row r="355" customFormat="false" ht="12.5" hidden="false" customHeight="false" outlineLevel="0" collapsed="false">
      <c r="A355" s="1" t="s">
        <v>2062</v>
      </c>
      <c r="B355" s="1" t="s">
        <v>41</v>
      </c>
      <c r="C355" s="9" t="n">
        <v>300000</v>
      </c>
      <c r="D355" s="1" t="n">
        <v>0</v>
      </c>
      <c r="E355" s="1" t="n">
        <v>0</v>
      </c>
      <c r="F355" s="9" t="n">
        <v>300000</v>
      </c>
    </row>
    <row r="356" customFormat="false" ht="12.5" hidden="false" customHeight="false" outlineLevel="0" collapsed="false">
      <c r="B356" s="1" t="s">
        <v>42</v>
      </c>
    </row>
    <row r="357" customFormat="false" ht="12.5" hidden="false" customHeight="false" outlineLevel="0" collapsed="false">
      <c r="A357" s="1" t="s">
        <v>2062</v>
      </c>
      <c r="B357" s="1" t="s">
        <v>128</v>
      </c>
      <c r="C357" s="9" t="n">
        <v>300000</v>
      </c>
      <c r="D357" s="1" t="n">
        <v>0</v>
      </c>
      <c r="E357" s="1" t="n">
        <v>0</v>
      </c>
      <c r="F357" s="9" t="n">
        <v>300000</v>
      </c>
    </row>
    <row r="358" customFormat="false" ht="12.5" hidden="false" customHeight="false" outlineLevel="0" collapsed="false">
      <c r="A358" s="1" t="s">
        <v>2062</v>
      </c>
      <c r="B358" s="1" t="s">
        <v>129</v>
      </c>
      <c r="C358" s="9" t="n">
        <v>300000</v>
      </c>
      <c r="D358" s="1" t="n">
        <v>0</v>
      </c>
      <c r="E358" s="1" t="n">
        <v>0</v>
      </c>
      <c r="F358" s="9" t="n">
        <v>300000</v>
      </c>
    </row>
    <row r="359" customFormat="false" ht="12.5" hidden="false" customHeight="false" outlineLevel="0" collapsed="false">
      <c r="A359" s="1" t="s">
        <v>2063</v>
      </c>
      <c r="B359" s="1" t="s">
        <v>1166</v>
      </c>
      <c r="C359" s="1" t="n">
        <v>0</v>
      </c>
      <c r="D359" s="9" t="n">
        <v>293000000</v>
      </c>
      <c r="E359" s="1" t="n">
        <v>0</v>
      </c>
      <c r="F359" s="9" t="n">
        <v>293000000</v>
      </c>
    </row>
    <row r="360" customFormat="false" ht="12.5" hidden="false" customHeight="false" outlineLevel="0" collapsed="false">
      <c r="B360" s="1" t="s">
        <v>1167</v>
      </c>
    </row>
    <row r="361" customFormat="false" ht="12.5" hidden="false" customHeight="false" outlineLevel="0" collapsed="false">
      <c r="A361" s="1" t="s">
        <v>2063</v>
      </c>
      <c r="B361" s="1" t="s">
        <v>1169</v>
      </c>
      <c r="C361" s="1" t="n">
        <v>0</v>
      </c>
      <c r="D361" s="9" t="n">
        <v>58000000</v>
      </c>
      <c r="E361" s="1" t="n">
        <v>0</v>
      </c>
      <c r="F361" s="9" t="n">
        <v>58000000</v>
      </c>
    </row>
    <row r="362" customFormat="false" ht="12.5" hidden="false" customHeight="false" outlineLevel="0" collapsed="false">
      <c r="B362" s="1" t="s">
        <v>1170</v>
      </c>
    </row>
    <row r="363" customFormat="false" ht="12.5" hidden="false" customHeight="false" outlineLevel="0" collapsed="false">
      <c r="A363" s="1" t="s">
        <v>2063</v>
      </c>
      <c r="B363" s="1" t="s">
        <v>1172</v>
      </c>
      <c r="C363" s="1" t="n">
        <v>0</v>
      </c>
      <c r="D363" s="9" t="n">
        <v>235000000</v>
      </c>
      <c r="E363" s="1" t="n">
        <v>0</v>
      </c>
      <c r="F363" s="9" t="n">
        <v>235000000</v>
      </c>
    </row>
    <row r="364" customFormat="false" ht="12.5" hidden="false" customHeight="false" outlineLevel="0" collapsed="false">
      <c r="A364" s="7" t="s">
        <v>1873</v>
      </c>
      <c r="B364" s="7" t="s">
        <v>1874</v>
      </c>
      <c r="C364" s="8" t="n">
        <v>147435000</v>
      </c>
      <c r="D364" s="8" t="n">
        <v>1977565000</v>
      </c>
      <c r="E364" s="7" t="n">
        <v>0</v>
      </c>
      <c r="F364" s="8" t="n">
        <v>2125000000</v>
      </c>
    </row>
    <row r="365" customFormat="false" ht="12.5" hidden="false" customHeight="false" outlineLevel="0" collapsed="false">
      <c r="A365" s="1" t="s">
        <v>2064</v>
      </c>
      <c r="B365" s="1" t="s">
        <v>17</v>
      </c>
      <c r="C365" s="9" t="n">
        <v>42060000</v>
      </c>
      <c r="D365" s="9" t="n">
        <v>86000400</v>
      </c>
      <c r="E365" s="1" t="n">
        <v>0</v>
      </c>
      <c r="F365" s="9" t="n">
        <v>128060400</v>
      </c>
    </row>
    <row r="366" customFormat="false" ht="12.5" hidden="false" customHeight="false" outlineLevel="0" collapsed="false">
      <c r="A366" s="1" t="s">
        <v>2064</v>
      </c>
      <c r="B366" s="1" t="s">
        <v>19</v>
      </c>
      <c r="C366" s="1" t="n">
        <v>0</v>
      </c>
      <c r="D366" s="9" t="n">
        <v>2100000</v>
      </c>
      <c r="E366" s="1" t="n">
        <v>0</v>
      </c>
      <c r="F366" s="9" t="n">
        <v>2100000</v>
      </c>
    </row>
    <row r="367" customFormat="false" ht="12.5" hidden="false" customHeight="false" outlineLevel="0" collapsed="false">
      <c r="A367" s="1" t="s">
        <v>2064</v>
      </c>
      <c r="B367" s="1" t="s">
        <v>20</v>
      </c>
      <c r="C367" s="1" t="n">
        <v>0</v>
      </c>
      <c r="D367" s="9" t="n">
        <v>3600000</v>
      </c>
      <c r="E367" s="1" t="n">
        <v>0</v>
      </c>
      <c r="F367" s="9" t="n">
        <v>3600000</v>
      </c>
    </row>
    <row r="368" customFormat="false" ht="12.5" hidden="false" customHeight="false" outlineLevel="0" collapsed="false">
      <c r="A368" s="1" t="s">
        <v>2064</v>
      </c>
      <c r="B368" s="1" t="s">
        <v>116</v>
      </c>
      <c r="C368" s="9" t="n">
        <v>42060000</v>
      </c>
      <c r="D368" s="1" t="n">
        <v>0</v>
      </c>
      <c r="E368" s="1" t="n">
        <v>0</v>
      </c>
      <c r="F368" s="9" t="n">
        <v>42060000</v>
      </c>
    </row>
    <row r="369" customFormat="false" ht="12.5" hidden="false" customHeight="false" outlineLevel="0" collapsed="false">
      <c r="A369" s="1" t="s">
        <v>2064</v>
      </c>
      <c r="B369" s="1" t="s">
        <v>21</v>
      </c>
      <c r="C369" s="1" t="n">
        <v>0</v>
      </c>
      <c r="D369" s="9" t="n">
        <v>1291000</v>
      </c>
      <c r="E369" s="1" t="n">
        <v>0</v>
      </c>
      <c r="F369" s="9" t="n">
        <v>1291000</v>
      </c>
    </row>
    <row r="370" customFormat="false" ht="12.5" hidden="false" customHeight="false" outlineLevel="0" collapsed="false">
      <c r="A370" s="1" t="s">
        <v>2064</v>
      </c>
      <c r="B370" s="1" t="s">
        <v>23</v>
      </c>
      <c r="C370" s="1" t="n">
        <v>0</v>
      </c>
      <c r="D370" s="9" t="n">
        <v>28522400</v>
      </c>
      <c r="E370" s="1" t="n">
        <v>0</v>
      </c>
      <c r="F370" s="9" t="n">
        <v>28522400</v>
      </c>
    </row>
    <row r="371" customFormat="false" ht="12.5" hidden="false" customHeight="false" outlineLevel="0" collapsed="false">
      <c r="A371" s="1" t="s">
        <v>2064</v>
      </c>
      <c r="B371" s="1" t="s">
        <v>24</v>
      </c>
      <c r="C371" s="1" t="n">
        <v>0</v>
      </c>
      <c r="D371" s="9" t="n">
        <v>5610000</v>
      </c>
      <c r="E371" s="1" t="n">
        <v>0</v>
      </c>
      <c r="F371" s="9" t="n">
        <v>5610000</v>
      </c>
    </row>
    <row r="372" customFormat="false" ht="12.5" hidden="false" customHeight="false" outlineLevel="0" collapsed="false">
      <c r="A372" s="1" t="s">
        <v>2064</v>
      </c>
      <c r="B372" s="1" t="s">
        <v>25</v>
      </c>
      <c r="C372" s="1" t="n">
        <v>0</v>
      </c>
      <c r="D372" s="9" t="n">
        <v>3927000</v>
      </c>
      <c r="E372" s="1" t="n">
        <v>0</v>
      </c>
      <c r="F372" s="9" t="n">
        <v>3927000</v>
      </c>
    </row>
    <row r="373" customFormat="false" ht="12.5" hidden="false" customHeight="false" outlineLevel="0" collapsed="false">
      <c r="A373" s="1" t="s">
        <v>2064</v>
      </c>
      <c r="B373" s="1" t="s">
        <v>119</v>
      </c>
      <c r="C373" s="1" t="n">
        <v>0</v>
      </c>
      <c r="D373" s="9" t="n">
        <v>22800000</v>
      </c>
      <c r="E373" s="1" t="n">
        <v>0</v>
      </c>
      <c r="F373" s="9" t="n">
        <v>22800000</v>
      </c>
    </row>
    <row r="374" customFormat="false" ht="12.5" hidden="false" customHeight="false" outlineLevel="0" collapsed="false">
      <c r="A374" s="1" t="s">
        <v>2064</v>
      </c>
      <c r="B374" s="1" t="s">
        <v>26</v>
      </c>
      <c r="C374" s="1" t="n">
        <v>0</v>
      </c>
      <c r="D374" s="9" t="n">
        <v>18150000</v>
      </c>
      <c r="E374" s="1" t="n">
        <v>0</v>
      </c>
      <c r="F374" s="9" t="n">
        <v>18150000</v>
      </c>
    </row>
    <row r="375" customFormat="false" ht="12.5" hidden="false" customHeight="false" outlineLevel="0" collapsed="false">
      <c r="A375" s="1" t="s">
        <v>2065</v>
      </c>
      <c r="B375" s="1" t="s">
        <v>29</v>
      </c>
      <c r="C375" s="9" t="n">
        <v>7750000</v>
      </c>
      <c r="D375" s="9" t="n">
        <v>10550000</v>
      </c>
      <c r="E375" s="1" t="n">
        <v>0</v>
      </c>
      <c r="F375" s="9" t="n">
        <v>18300000</v>
      </c>
    </row>
    <row r="376" customFormat="false" ht="12.5" hidden="false" customHeight="false" outlineLevel="0" collapsed="false">
      <c r="A376" s="1" t="s">
        <v>2065</v>
      </c>
      <c r="B376" s="1" t="s">
        <v>33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5" hidden="false" customHeight="false" outlineLevel="0" collapsed="false">
      <c r="A377" s="1" t="s">
        <v>2065</v>
      </c>
      <c r="B377" s="1" t="s">
        <v>34</v>
      </c>
      <c r="C377" s="1" t="n">
        <v>0</v>
      </c>
      <c r="D377" s="9" t="n">
        <v>10550000</v>
      </c>
      <c r="E377" s="1" t="n">
        <v>0</v>
      </c>
      <c r="F377" s="9" t="n">
        <v>10550000</v>
      </c>
    </row>
    <row r="378" customFormat="false" ht="12.5" hidden="false" customHeight="false" outlineLevel="0" collapsed="false">
      <c r="A378" s="1" t="s">
        <v>2065</v>
      </c>
      <c r="B378" s="1" t="s">
        <v>35</v>
      </c>
      <c r="C378" s="9" t="n">
        <v>7750000</v>
      </c>
      <c r="D378" s="1" t="n">
        <v>0</v>
      </c>
      <c r="E378" s="1" t="n">
        <v>0</v>
      </c>
      <c r="F378" s="9" t="n">
        <v>7750000</v>
      </c>
    </row>
    <row r="379" customFormat="false" ht="12.5" hidden="false" customHeight="false" outlineLevel="0" collapsed="false">
      <c r="B379" s="2" t="s">
        <v>2066</v>
      </c>
    </row>
    <row r="380" customFormat="false" ht="12.5" hidden="false" customHeight="false" outlineLevel="0" collapsed="false">
      <c r="B380" s="10"/>
    </row>
    <row r="381" customFormat="false" ht="12.5" hidden="false" customHeight="false" outlineLevel="0" collapsed="false">
      <c r="B381" s="10" t="s">
        <v>3</v>
      </c>
      <c r="C381" s="10" t="s">
        <v>4</v>
      </c>
      <c r="D381" s="10" t="s">
        <v>5</v>
      </c>
      <c r="E381" s="10" t="s">
        <v>6</v>
      </c>
    </row>
    <row r="382" customFormat="false" ht="12.5" hidden="false" customHeight="false" outlineLevel="0" collapsed="false">
      <c r="B382" s="10" t="s">
        <v>7</v>
      </c>
      <c r="C382" s="10" t="s">
        <v>8</v>
      </c>
      <c r="D382" s="10" t="s">
        <v>9</v>
      </c>
    </row>
    <row r="383" customFormat="false" ht="12.5" hidden="false" customHeight="false" outlineLevel="0" collapsed="false">
      <c r="A383" s="1" t="s">
        <v>2067</v>
      </c>
      <c r="B383" s="1" t="s">
        <v>123</v>
      </c>
      <c r="C383" s="1" t="n">
        <v>0</v>
      </c>
      <c r="D383" s="9" t="n">
        <v>2270000</v>
      </c>
      <c r="E383" s="1" t="n">
        <v>0</v>
      </c>
      <c r="F383" s="9" t="n">
        <v>2270000</v>
      </c>
    </row>
    <row r="384" customFormat="false" ht="12.5" hidden="false" customHeight="false" outlineLevel="0" collapsed="false">
      <c r="A384" s="1" t="s">
        <v>2067</v>
      </c>
      <c r="B384" s="1" t="s">
        <v>125</v>
      </c>
      <c r="C384" s="1" t="n">
        <v>0</v>
      </c>
      <c r="D384" s="9" t="n">
        <v>2270000</v>
      </c>
      <c r="E384" s="1" t="n">
        <v>0</v>
      </c>
      <c r="F384" s="9" t="n">
        <v>2270000</v>
      </c>
    </row>
    <row r="385" customFormat="false" ht="12.5" hidden="false" customHeight="false" outlineLevel="0" collapsed="false">
      <c r="A385" s="1" t="s">
        <v>2068</v>
      </c>
      <c r="B385" s="1" t="s">
        <v>38</v>
      </c>
      <c r="C385" s="9" t="n">
        <v>2325000</v>
      </c>
      <c r="D385" s="1" t="n">
        <v>0</v>
      </c>
      <c r="E385" s="1" t="n">
        <v>0</v>
      </c>
      <c r="F385" s="9" t="n">
        <v>2325000</v>
      </c>
    </row>
    <row r="386" customFormat="false" ht="12.5" hidden="false" customHeight="false" outlineLevel="0" collapsed="false">
      <c r="B386" s="1" t="s">
        <v>39</v>
      </c>
    </row>
    <row r="387" customFormat="false" ht="12.5" hidden="false" customHeight="false" outlineLevel="0" collapsed="false">
      <c r="A387" s="1" t="s">
        <v>2068</v>
      </c>
      <c r="B387" s="1" t="s">
        <v>41</v>
      </c>
      <c r="C387" s="9" t="n">
        <v>775000</v>
      </c>
      <c r="D387" s="1" t="n">
        <v>0</v>
      </c>
      <c r="E387" s="1" t="n">
        <v>0</v>
      </c>
      <c r="F387" s="9" t="n">
        <v>775000</v>
      </c>
    </row>
    <row r="388" customFormat="false" ht="12.5" hidden="false" customHeight="false" outlineLevel="0" collapsed="false">
      <c r="B388" s="1" t="s">
        <v>42</v>
      </c>
    </row>
    <row r="389" customFormat="false" ht="12.5" hidden="false" customHeight="false" outlineLevel="0" collapsed="false">
      <c r="A389" s="1" t="s">
        <v>2068</v>
      </c>
      <c r="B389" s="1" t="s">
        <v>128</v>
      </c>
      <c r="C389" s="9" t="n">
        <v>775000</v>
      </c>
      <c r="D389" s="1" t="n">
        <v>0</v>
      </c>
      <c r="E389" s="1" t="n">
        <v>0</v>
      </c>
      <c r="F389" s="9" t="n">
        <v>775000</v>
      </c>
    </row>
    <row r="390" customFormat="false" ht="12.5" hidden="false" customHeight="false" outlineLevel="0" collapsed="false">
      <c r="A390" s="1" t="s">
        <v>2068</v>
      </c>
      <c r="B390" s="1" t="s">
        <v>129</v>
      </c>
      <c r="C390" s="9" t="n">
        <v>775000</v>
      </c>
      <c r="D390" s="1" t="n">
        <v>0</v>
      </c>
      <c r="E390" s="1" t="n">
        <v>0</v>
      </c>
      <c r="F390" s="9" t="n">
        <v>775000</v>
      </c>
    </row>
    <row r="391" customFormat="false" ht="12.5" hidden="false" customHeight="false" outlineLevel="0" collapsed="false">
      <c r="A391" s="1" t="s">
        <v>2069</v>
      </c>
      <c r="B391" s="1" t="s">
        <v>1166</v>
      </c>
      <c r="C391" s="1" t="n">
        <v>0</v>
      </c>
      <c r="D391" s="9" t="n">
        <v>16900000</v>
      </c>
      <c r="E391" s="1" t="n">
        <v>0</v>
      </c>
      <c r="F391" s="9" t="n">
        <v>16900000</v>
      </c>
    </row>
    <row r="392" customFormat="false" ht="12.5" hidden="false" customHeight="false" outlineLevel="0" collapsed="false">
      <c r="B392" s="1" t="s">
        <v>1167</v>
      </c>
    </row>
    <row r="393" customFormat="false" ht="12.5" hidden="false" customHeight="false" outlineLevel="0" collapsed="false">
      <c r="A393" s="1" t="s">
        <v>2069</v>
      </c>
      <c r="B393" s="1" t="s">
        <v>1172</v>
      </c>
      <c r="C393" s="1" t="n">
        <v>0</v>
      </c>
      <c r="D393" s="9" t="n">
        <v>16900000</v>
      </c>
      <c r="E393" s="1" t="n">
        <v>0</v>
      </c>
      <c r="F393" s="9" t="n">
        <v>16900000</v>
      </c>
    </row>
    <row r="394" customFormat="false" ht="12.5" hidden="false" customHeight="false" outlineLevel="0" collapsed="false">
      <c r="A394" s="1" t="s">
        <v>2070</v>
      </c>
      <c r="B394" s="1" t="s">
        <v>1242</v>
      </c>
      <c r="C394" s="1" t="n">
        <v>0</v>
      </c>
      <c r="D394" s="9" t="n">
        <v>22200000</v>
      </c>
      <c r="E394" s="1" t="n">
        <v>0</v>
      </c>
      <c r="F394" s="9" t="n">
        <v>22200000</v>
      </c>
    </row>
    <row r="395" customFormat="false" ht="12.5" hidden="false" customHeight="false" outlineLevel="0" collapsed="false">
      <c r="A395" s="1" t="s">
        <v>2070</v>
      </c>
      <c r="B395" s="1" t="s">
        <v>1244</v>
      </c>
      <c r="C395" s="1" t="n">
        <v>0</v>
      </c>
      <c r="D395" s="9" t="n">
        <v>22200000</v>
      </c>
      <c r="E395" s="1" t="n">
        <v>0</v>
      </c>
      <c r="F395" s="9" t="n">
        <v>22200000</v>
      </c>
    </row>
    <row r="396" customFormat="false" ht="12.5" hidden="false" customHeight="false" outlineLevel="0" collapsed="false">
      <c r="A396" s="1" t="s">
        <v>2071</v>
      </c>
      <c r="B396" s="1" t="s">
        <v>1246</v>
      </c>
      <c r="C396" s="1" t="n">
        <v>0</v>
      </c>
      <c r="D396" s="9" t="n">
        <v>199925000</v>
      </c>
      <c r="E396" s="1" t="n">
        <v>0</v>
      </c>
      <c r="F396" s="9" t="n">
        <v>199925000</v>
      </c>
    </row>
    <row r="397" customFormat="false" ht="12.5" hidden="false" customHeight="false" outlineLevel="0" collapsed="false">
      <c r="A397" s="1" t="s">
        <v>2071</v>
      </c>
      <c r="B397" s="1" t="s">
        <v>1248</v>
      </c>
      <c r="C397" s="1" t="n">
        <v>0</v>
      </c>
      <c r="D397" s="9" t="n">
        <v>199925000</v>
      </c>
      <c r="E397" s="1" t="n">
        <v>0</v>
      </c>
      <c r="F397" s="9" t="n">
        <v>199925000</v>
      </c>
    </row>
    <row r="398" customFormat="false" ht="12.5" hidden="false" customHeight="false" outlineLevel="0" collapsed="false">
      <c r="A398" s="1" t="s">
        <v>2072</v>
      </c>
      <c r="B398" s="1" t="s">
        <v>619</v>
      </c>
      <c r="C398" s="1" t="n">
        <v>0</v>
      </c>
      <c r="D398" s="9" t="n">
        <v>78800000</v>
      </c>
      <c r="E398" s="1" t="n">
        <v>0</v>
      </c>
      <c r="F398" s="9" t="n">
        <v>78800000</v>
      </c>
    </row>
    <row r="399" customFormat="false" ht="12.5" hidden="false" customHeight="false" outlineLevel="0" collapsed="false">
      <c r="A399" s="1" t="s">
        <v>2072</v>
      </c>
      <c r="B399" s="1" t="s">
        <v>621</v>
      </c>
      <c r="C399" s="1" t="n">
        <v>0</v>
      </c>
      <c r="D399" s="9" t="n">
        <v>78800000</v>
      </c>
      <c r="E399" s="1" t="n">
        <v>0</v>
      </c>
      <c r="F399" s="9" t="n">
        <v>78800000</v>
      </c>
    </row>
    <row r="400" customFormat="false" ht="12.5" hidden="false" customHeight="false" outlineLevel="0" collapsed="false">
      <c r="A400" s="1" t="s">
        <v>2073</v>
      </c>
      <c r="B400" s="1" t="s">
        <v>623</v>
      </c>
      <c r="C400" s="9" t="n">
        <v>88500000</v>
      </c>
      <c r="D400" s="9" t="n">
        <v>1242719600</v>
      </c>
      <c r="E400" s="1" t="n">
        <v>0</v>
      </c>
      <c r="F400" s="9" t="n">
        <v>1331219600</v>
      </c>
    </row>
    <row r="401" customFormat="false" ht="12.5" hidden="false" customHeight="false" outlineLevel="0" collapsed="false">
      <c r="A401" s="1" t="s">
        <v>2073</v>
      </c>
      <c r="B401" s="1" t="s">
        <v>625</v>
      </c>
      <c r="C401" s="9" t="n">
        <v>88500000</v>
      </c>
      <c r="D401" s="9" t="n">
        <v>1242719600</v>
      </c>
      <c r="E401" s="1" t="n">
        <v>0</v>
      </c>
      <c r="F401" s="9" t="n">
        <v>1331219600</v>
      </c>
    </row>
    <row r="402" customFormat="false" ht="12.5" hidden="false" customHeight="false" outlineLevel="0" collapsed="false">
      <c r="A402" s="1" t="s">
        <v>2074</v>
      </c>
      <c r="B402" s="1" t="s">
        <v>204</v>
      </c>
      <c r="C402" s="9" t="n">
        <v>6800000</v>
      </c>
      <c r="D402" s="9" t="n">
        <v>318200000</v>
      </c>
      <c r="E402" s="1" t="n">
        <v>0</v>
      </c>
      <c r="F402" s="9" t="n">
        <v>325000000</v>
      </c>
    </row>
    <row r="403" customFormat="false" ht="12.5" hidden="false" customHeight="false" outlineLevel="0" collapsed="false">
      <c r="A403" s="1" t="s">
        <v>2074</v>
      </c>
      <c r="B403" s="1" t="s">
        <v>1272</v>
      </c>
      <c r="C403" s="9" t="n">
        <v>6800000</v>
      </c>
      <c r="D403" s="9" t="n">
        <v>318200000</v>
      </c>
      <c r="E403" s="1" t="n">
        <v>0</v>
      </c>
      <c r="F403" s="9" t="n">
        <v>325000000</v>
      </c>
    </row>
    <row r="404" customFormat="false" ht="12.5" hidden="false" customHeight="false" outlineLevel="0" collapsed="false">
      <c r="A404" s="7" t="s">
        <v>1875</v>
      </c>
      <c r="B404" s="7" t="s">
        <v>1876</v>
      </c>
      <c r="C404" s="8" t="n">
        <v>438630000</v>
      </c>
      <c r="D404" s="8" t="n">
        <v>1776370000</v>
      </c>
      <c r="E404" s="8" t="n">
        <v>351000000</v>
      </c>
      <c r="F404" s="8" t="n">
        <v>2566000000</v>
      </c>
    </row>
    <row r="405" customFormat="false" ht="12.5" hidden="false" customHeight="false" outlineLevel="0" collapsed="false">
      <c r="A405" s="1" t="s">
        <v>2075</v>
      </c>
      <c r="B405" s="1" t="s">
        <v>17</v>
      </c>
      <c r="C405" s="9" t="n">
        <v>422185000</v>
      </c>
      <c r="D405" s="9" t="n">
        <v>1497837000</v>
      </c>
      <c r="E405" s="1" t="n">
        <v>0</v>
      </c>
      <c r="F405" s="9" t="n">
        <v>1920022000</v>
      </c>
    </row>
    <row r="406" customFormat="false" ht="12.5" hidden="false" customHeight="false" outlineLevel="0" collapsed="false">
      <c r="A406" s="1" t="s">
        <v>2075</v>
      </c>
      <c r="B406" s="1" t="s">
        <v>19</v>
      </c>
      <c r="C406" s="9" t="n">
        <v>296760000</v>
      </c>
      <c r="D406" s="9" t="n">
        <v>140255000</v>
      </c>
      <c r="E406" s="1" t="n">
        <v>0</v>
      </c>
      <c r="F406" s="9" t="n">
        <v>437015000</v>
      </c>
    </row>
    <row r="407" customFormat="false" ht="12.5" hidden="false" customHeight="false" outlineLevel="0" collapsed="false">
      <c r="A407" s="1" t="s">
        <v>2075</v>
      </c>
      <c r="B407" s="1" t="s">
        <v>20</v>
      </c>
      <c r="C407" s="9" t="n">
        <v>21600000</v>
      </c>
      <c r="D407" s="9" t="n">
        <v>52100000</v>
      </c>
      <c r="E407" s="1" t="n">
        <v>0</v>
      </c>
      <c r="F407" s="9" t="n">
        <v>73700000</v>
      </c>
    </row>
    <row r="408" customFormat="false" ht="12.5" hidden="false" customHeight="false" outlineLevel="0" collapsed="false">
      <c r="A408" s="1" t="s">
        <v>2075</v>
      </c>
      <c r="B408" s="1" t="s">
        <v>116</v>
      </c>
      <c r="C408" s="9" t="n">
        <v>60600000</v>
      </c>
      <c r="D408" s="1" t="n">
        <v>0</v>
      </c>
      <c r="E408" s="1" t="n">
        <v>0</v>
      </c>
      <c r="F408" s="9" t="n">
        <v>60600000</v>
      </c>
    </row>
    <row r="409" customFormat="false" ht="12.5" hidden="false" customHeight="false" outlineLevel="0" collapsed="false">
      <c r="A409" s="1" t="s">
        <v>2075</v>
      </c>
      <c r="B409" s="1" t="s">
        <v>21</v>
      </c>
      <c r="C409" s="9" t="n">
        <v>36000000</v>
      </c>
      <c r="D409" s="9" t="n">
        <v>33549000</v>
      </c>
      <c r="E409" s="1" t="n">
        <v>0</v>
      </c>
      <c r="F409" s="9" t="n">
        <v>69549000</v>
      </c>
    </row>
    <row r="410" customFormat="false" ht="12.5" hidden="false" customHeight="false" outlineLevel="0" collapsed="false">
      <c r="B410" s="2" t="s">
        <v>2076</v>
      </c>
    </row>
    <row r="411" customFormat="false" ht="12.5" hidden="false" customHeight="false" outlineLevel="0" collapsed="false">
      <c r="B411" s="10"/>
    </row>
    <row r="412" customFormat="false" ht="12.5" hidden="false" customHeight="false" outlineLevel="0" collapsed="false">
      <c r="B412" s="10" t="s">
        <v>3</v>
      </c>
      <c r="C412" s="10" t="s">
        <v>4</v>
      </c>
      <c r="D412" s="10" t="s">
        <v>5</v>
      </c>
      <c r="E412" s="10" t="s">
        <v>6</v>
      </c>
    </row>
    <row r="413" customFormat="false" ht="12.5" hidden="false" customHeight="false" outlineLevel="0" collapsed="false">
      <c r="B413" s="10" t="s">
        <v>7</v>
      </c>
      <c r="C413" s="10" t="s">
        <v>8</v>
      </c>
      <c r="D413" s="10" t="s">
        <v>9</v>
      </c>
    </row>
    <row r="414" customFormat="false" ht="12.5" hidden="false" customHeight="false" outlineLevel="0" collapsed="false">
      <c r="A414" s="1" t="s">
        <v>2075</v>
      </c>
      <c r="B414" s="1" t="s">
        <v>1146</v>
      </c>
      <c r="C414" s="9" t="n">
        <v>4525000</v>
      </c>
      <c r="D414" s="1" t="n">
        <v>0</v>
      </c>
      <c r="E414" s="1" t="n">
        <v>0</v>
      </c>
      <c r="F414" s="9" t="n">
        <v>4525000</v>
      </c>
    </row>
    <row r="415" customFormat="false" ht="12.5" hidden="false" customHeight="false" outlineLevel="0" collapsed="false">
      <c r="A415" s="1" t="s">
        <v>2075</v>
      </c>
      <c r="B415" s="1" t="s">
        <v>23</v>
      </c>
      <c r="C415" s="9" t="n">
        <v>1350000</v>
      </c>
      <c r="D415" s="9" t="n">
        <v>207375000</v>
      </c>
      <c r="E415" s="1" t="n">
        <v>0</v>
      </c>
      <c r="F415" s="9" t="n">
        <v>208725000</v>
      </c>
    </row>
    <row r="416" customFormat="false" ht="12.5" hidden="false" customHeight="false" outlineLevel="0" collapsed="false">
      <c r="A416" s="1" t="s">
        <v>2075</v>
      </c>
      <c r="B416" s="1" t="s">
        <v>24</v>
      </c>
      <c r="C416" s="9" t="n">
        <v>1350000</v>
      </c>
      <c r="D416" s="9" t="n">
        <v>184165000</v>
      </c>
      <c r="E416" s="1" t="n">
        <v>0</v>
      </c>
      <c r="F416" s="9" t="n">
        <v>185515000</v>
      </c>
    </row>
    <row r="417" customFormat="false" ht="12.5" hidden="false" customHeight="false" outlineLevel="0" collapsed="false">
      <c r="A417" s="1" t="s">
        <v>2075</v>
      </c>
      <c r="B417" s="1" t="s">
        <v>25</v>
      </c>
      <c r="C417" s="1" t="n">
        <v>0</v>
      </c>
      <c r="D417" s="9" t="n">
        <v>8525000</v>
      </c>
      <c r="E417" s="1" t="n">
        <v>0</v>
      </c>
      <c r="F417" s="9" t="n">
        <v>8525000</v>
      </c>
    </row>
    <row r="418" customFormat="false" ht="12.5" hidden="false" customHeight="false" outlineLevel="0" collapsed="false">
      <c r="A418" s="1" t="s">
        <v>2075</v>
      </c>
      <c r="B418" s="1" t="s">
        <v>26</v>
      </c>
      <c r="C418" s="1" t="n">
        <v>0</v>
      </c>
      <c r="D418" s="9" t="n">
        <v>99359000</v>
      </c>
      <c r="E418" s="1" t="n">
        <v>0</v>
      </c>
      <c r="F418" s="9" t="n">
        <v>99359000</v>
      </c>
    </row>
    <row r="419" customFormat="false" ht="12.5" hidden="false" customHeight="false" outlineLevel="0" collapsed="false">
      <c r="A419" s="1" t="s">
        <v>2075</v>
      </c>
      <c r="B419" s="1" t="s">
        <v>27</v>
      </c>
      <c r="C419" s="1" t="n">
        <v>0</v>
      </c>
      <c r="D419" s="9" t="n">
        <v>772509000</v>
      </c>
      <c r="E419" s="1" t="n">
        <v>0</v>
      </c>
      <c r="F419" s="9" t="n">
        <v>772509000</v>
      </c>
    </row>
    <row r="420" customFormat="false" ht="12.5" hidden="false" customHeight="false" outlineLevel="0" collapsed="false">
      <c r="A420" s="1" t="s">
        <v>2077</v>
      </c>
      <c r="B420" s="1" t="s">
        <v>29</v>
      </c>
      <c r="C420" s="1" t="n">
        <v>0</v>
      </c>
      <c r="D420" s="9" t="n">
        <v>120800000</v>
      </c>
      <c r="E420" s="9" t="n">
        <v>351000000</v>
      </c>
      <c r="F420" s="9" t="n">
        <v>471800000</v>
      </c>
    </row>
    <row r="421" customFormat="false" ht="12.5" hidden="false" customHeight="false" outlineLevel="0" collapsed="false">
      <c r="A421" s="1" t="s">
        <v>2077</v>
      </c>
      <c r="B421" s="1" t="s">
        <v>331</v>
      </c>
      <c r="C421" s="1" t="n">
        <v>0</v>
      </c>
      <c r="D421" s="1" t="n">
        <v>0</v>
      </c>
      <c r="E421" s="9" t="n">
        <v>22000000</v>
      </c>
      <c r="F421" s="9" t="n">
        <v>22000000</v>
      </c>
    </row>
    <row r="422" customFormat="false" ht="12.5" hidden="false" customHeight="false" outlineLevel="0" collapsed="false">
      <c r="A422" s="1" t="s">
        <v>2077</v>
      </c>
      <c r="B422" s="1" t="s">
        <v>251</v>
      </c>
      <c r="C422" s="1" t="n">
        <v>0</v>
      </c>
      <c r="D422" s="1" t="n">
        <v>0</v>
      </c>
      <c r="E422" s="9" t="n">
        <v>329000000</v>
      </c>
      <c r="F422" s="9" t="n">
        <v>329000000</v>
      </c>
    </row>
    <row r="423" customFormat="false" ht="12.5" hidden="false" customHeight="false" outlineLevel="0" collapsed="false">
      <c r="A423" s="1" t="s">
        <v>2077</v>
      </c>
      <c r="B423" s="1" t="s">
        <v>34</v>
      </c>
      <c r="C423" s="1" t="n">
        <v>0</v>
      </c>
      <c r="D423" s="9" t="n">
        <v>120800000</v>
      </c>
      <c r="E423" s="1" t="n">
        <v>0</v>
      </c>
      <c r="F423" s="9" t="n">
        <v>120800000</v>
      </c>
    </row>
    <row r="424" customFormat="false" ht="12.5" hidden="false" customHeight="false" outlineLevel="0" collapsed="false">
      <c r="A424" s="1" t="s">
        <v>2078</v>
      </c>
      <c r="B424" s="1" t="s">
        <v>254</v>
      </c>
      <c r="C424" s="1" t="n">
        <v>0</v>
      </c>
      <c r="D424" s="9" t="n">
        <v>33000000</v>
      </c>
      <c r="E424" s="1" t="n">
        <v>0</v>
      </c>
      <c r="F424" s="9" t="n">
        <v>33000000</v>
      </c>
    </row>
    <row r="425" customFormat="false" ht="12.5" hidden="false" customHeight="false" outlineLevel="0" collapsed="false">
      <c r="A425" s="1" t="s">
        <v>2078</v>
      </c>
      <c r="B425" s="1" t="s">
        <v>641</v>
      </c>
      <c r="C425" s="1" t="n">
        <v>0</v>
      </c>
      <c r="D425" s="9" t="n">
        <v>33000000</v>
      </c>
      <c r="E425" s="1" t="n">
        <v>0</v>
      </c>
      <c r="F425" s="9" t="n">
        <v>33000000</v>
      </c>
    </row>
    <row r="426" customFormat="false" ht="12.5" hidden="false" customHeight="false" outlineLevel="0" collapsed="false">
      <c r="A426" s="1" t="s">
        <v>2079</v>
      </c>
      <c r="B426" s="1" t="s">
        <v>123</v>
      </c>
      <c r="C426" s="9" t="n">
        <v>16445000</v>
      </c>
      <c r="D426" s="9" t="n">
        <v>111373000</v>
      </c>
      <c r="E426" s="1" t="n">
        <v>0</v>
      </c>
      <c r="F426" s="9" t="n">
        <v>127818000</v>
      </c>
    </row>
    <row r="427" customFormat="false" ht="12.5" hidden="false" customHeight="false" outlineLevel="0" collapsed="false">
      <c r="A427" s="1" t="s">
        <v>2079</v>
      </c>
      <c r="B427" s="1" t="s">
        <v>125</v>
      </c>
      <c r="C427" s="9" t="n">
        <v>16445000</v>
      </c>
      <c r="D427" s="9" t="n">
        <v>111373000</v>
      </c>
      <c r="E427" s="1" t="n">
        <v>0</v>
      </c>
      <c r="F427" s="9" t="n">
        <v>127818000</v>
      </c>
    </row>
    <row r="428" customFormat="false" ht="12.5" hidden="false" customHeight="false" outlineLevel="0" collapsed="false">
      <c r="A428" s="1" t="s">
        <v>2080</v>
      </c>
      <c r="B428" s="1" t="s">
        <v>38</v>
      </c>
      <c r="C428" s="1" t="n">
        <v>0</v>
      </c>
      <c r="D428" s="9" t="n">
        <v>13360000</v>
      </c>
      <c r="E428" s="1" t="n">
        <v>0</v>
      </c>
      <c r="F428" s="9" t="n">
        <v>13360000</v>
      </c>
    </row>
    <row r="429" customFormat="false" ht="12.5" hidden="false" customHeight="false" outlineLevel="0" collapsed="false">
      <c r="B429" s="1" t="s">
        <v>39</v>
      </c>
    </row>
    <row r="430" customFormat="false" ht="12.5" hidden="false" customHeight="false" outlineLevel="0" collapsed="false">
      <c r="A430" s="1" t="s">
        <v>2080</v>
      </c>
      <c r="B430" s="1" t="s">
        <v>41</v>
      </c>
      <c r="C430" s="1" t="n">
        <v>0</v>
      </c>
      <c r="D430" s="9" t="n">
        <v>5128000</v>
      </c>
      <c r="E430" s="1" t="n">
        <v>0</v>
      </c>
      <c r="F430" s="9" t="n">
        <v>5128000</v>
      </c>
    </row>
    <row r="431" customFormat="false" ht="12.5" hidden="false" customHeight="false" outlineLevel="0" collapsed="false">
      <c r="B431" s="1" t="s">
        <v>42</v>
      </c>
    </row>
    <row r="432" customFormat="false" ht="12.5" hidden="false" customHeight="false" outlineLevel="0" collapsed="false">
      <c r="A432" s="1" t="s">
        <v>2080</v>
      </c>
      <c r="B432" s="1" t="s">
        <v>128</v>
      </c>
      <c r="C432" s="1" t="n">
        <v>0</v>
      </c>
      <c r="D432" s="9" t="n">
        <v>3917000</v>
      </c>
      <c r="E432" s="1" t="n">
        <v>0</v>
      </c>
      <c r="F432" s="9" t="n">
        <v>3917000</v>
      </c>
    </row>
    <row r="433" customFormat="false" ht="12.5" hidden="false" customHeight="false" outlineLevel="0" collapsed="false">
      <c r="A433" s="1" t="s">
        <v>2080</v>
      </c>
      <c r="B433" s="1" t="s">
        <v>129</v>
      </c>
      <c r="C433" s="1" t="n">
        <v>0</v>
      </c>
      <c r="D433" s="9" t="n">
        <v>4315000</v>
      </c>
      <c r="E433" s="1" t="n">
        <v>0</v>
      </c>
      <c r="F433" s="9" t="n">
        <v>4315000</v>
      </c>
    </row>
    <row r="434" customFormat="false" ht="12.5" hidden="false" customHeight="false" outlineLevel="0" collapsed="false">
      <c r="A434" s="7" t="s">
        <v>1877</v>
      </c>
      <c r="B434" s="7" t="s">
        <v>1878</v>
      </c>
      <c r="C434" s="8" t="n">
        <v>286150000</v>
      </c>
      <c r="D434" s="8" t="n">
        <v>606350000</v>
      </c>
      <c r="E434" s="8" t="n">
        <v>107500000</v>
      </c>
      <c r="F434" s="8" t="n">
        <v>1000000000</v>
      </c>
    </row>
    <row r="435" customFormat="false" ht="12.5" hidden="false" customHeight="false" outlineLevel="0" collapsed="false">
      <c r="A435" s="1" t="s">
        <v>2081</v>
      </c>
      <c r="B435" s="1" t="s">
        <v>1047</v>
      </c>
      <c r="C435" s="9" t="n">
        <v>254500000</v>
      </c>
      <c r="D435" s="9" t="n">
        <v>548275000</v>
      </c>
      <c r="E435" s="9" t="n">
        <v>52500000</v>
      </c>
      <c r="F435" s="9" t="n">
        <v>855275000</v>
      </c>
    </row>
    <row r="436" customFormat="false" ht="12.5" hidden="false" customHeight="false" outlineLevel="0" collapsed="false">
      <c r="A436" s="1" t="s">
        <v>2081</v>
      </c>
      <c r="B436" s="1" t="s">
        <v>1050</v>
      </c>
      <c r="C436" s="9" t="n">
        <v>254500000</v>
      </c>
      <c r="D436" s="9" t="n">
        <v>548275000</v>
      </c>
      <c r="E436" s="9" t="n">
        <v>52500000</v>
      </c>
      <c r="F436" s="9" t="n">
        <v>855275000</v>
      </c>
    </row>
    <row r="437" customFormat="false" ht="12.5" hidden="false" customHeight="false" outlineLevel="0" collapsed="false">
      <c r="A437" s="1" t="s">
        <v>2082</v>
      </c>
      <c r="B437" s="1" t="s">
        <v>17</v>
      </c>
      <c r="C437" s="9" t="n">
        <v>31650000</v>
      </c>
      <c r="D437" s="9" t="n">
        <v>51075000</v>
      </c>
      <c r="E437" s="9" t="n">
        <v>55000000</v>
      </c>
      <c r="F437" s="9" t="n">
        <v>137725000</v>
      </c>
    </row>
    <row r="438" customFormat="false" ht="12.5" hidden="false" customHeight="false" outlineLevel="0" collapsed="false">
      <c r="A438" s="1" t="s">
        <v>2082</v>
      </c>
      <c r="B438" s="1" t="s">
        <v>19</v>
      </c>
      <c r="C438" s="9" t="n">
        <v>1250000</v>
      </c>
      <c r="D438" s="9" t="n">
        <v>4600000</v>
      </c>
      <c r="E438" s="1" t="n">
        <v>0</v>
      </c>
      <c r="F438" s="9" t="n">
        <v>5850000</v>
      </c>
    </row>
    <row r="439" customFormat="false" ht="12.5" hidden="false" customHeight="false" outlineLevel="0" collapsed="false">
      <c r="A439" s="1" t="s">
        <v>2082</v>
      </c>
      <c r="B439" s="1" t="s">
        <v>20</v>
      </c>
      <c r="C439" s="1" t="n">
        <v>0</v>
      </c>
      <c r="D439" s="9" t="n">
        <v>4800000</v>
      </c>
      <c r="E439" s="1" t="n">
        <v>0</v>
      </c>
      <c r="F439" s="9" t="n">
        <v>4800000</v>
      </c>
    </row>
    <row r="440" customFormat="false" ht="12.5" hidden="false" customHeight="false" outlineLevel="0" collapsed="false">
      <c r="A440" s="1" t="s">
        <v>2082</v>
      </c>
      <c r="B440" s="1" t="s">
        <v>116</v>
      </c>
      <c r="C440" s="9" t="n">
        <v>30000000</v>
      </c>
      <c r="D440" s="1" t="n">
        <v>0</v>
      </c>
      <c r="E440" s="1" t="n">
        <v>0</v>
      </c>
      <c r="F440" s="9" t="n">
        <v>30000000</v>
      </c>
    </row>
    <row r="441" customFormat="false" ht="12.5" hidden="false" customHeight="false" outlineLevel="0" collapsed="false">
      <c r="B441" s="2" t="s">
        <v>2083</v>
      </c>
    </row>
    <row r="442" customFormat="false" ht="12.5" hidden="false" customHeight="false" outlineLevel="0" collapsed="false">
      <c r="B442" s="10"/>
    </row>
    <row r="443" customFormat="false" ht="12.5" hidden="false" customHeight="false" outlineLevel="0" collapsed="false">
      <c r="B443" s="10" t="s">
        <v>3</v>
      </c>
      <c r="C443" s="10" t="s">
        <v>4</v>
      </c>
      <c r="D443" s="10" t="s">
        <v>5</v>
      </c>
      <c r="E443" s="10" t="s">
        <v>6</v>
      </c>
    </row>
    <row r="444" customFormat="false" ht="12.5" hidden="false" customHeight="false" outlineLevel="0" collapsed="false">
      <c r="B444" s="10" t="s">
        <v>7</v>
      </c>
      <c r="C444" s="10" t="s">
        <v>8</v>
      </c>
      <c r="D444" s="10" t="s">
        <v>9</v>
      </c>
    </row>
    <row r="445" customFormat="false" ht="12.5" hidden="false" customHeight="false" outlineLevel="0" collapsed="false">
      <c r="A445" s="1" t="s">
        <v>2082</v>
      </c>
      <c r="B445" s="1" t="s">
        <v>23</v>
      </c>
      <c r="C445" s="1" t="n">
        <v>0</v>
      </c>
      <c r="D445" s="9" t="n">
        <v>14550500</v>
      </c>
      <c r="E445" s="1" t="n">
        <v>0</v>
      </c>
      <c r="F445" s="9" t="n">
        <v>14550500</v>
      </c>
    </row>
    <row r="446" customFormat="false" ht="12.5" hidden="false" customHeight="false" outlineLevel="0" collapsed="false">
      <c r="A446" s="1" t="s">
        <v>2082</v>
      </c>
      <c r="B446" s="1" t="s">
        <v>24</v>
      </c>
      <c r="C446" s="1" t="n">
        <v>0</v>
      </c>
      <c r="D446" s="9" t="n">
        <v>15824500</v>
      </c>
      <c r="E446" s="1" t="n">
        <v>0</v>
      </c>
      <c r="F446" s="9" t="n">
        <v>15824500</v>
      </c>
    </row>
    <row r="447" customFormat="false" ht="12.5" hidden="false" customHeight="false" outlineLevel="0" collapsed="false">
      <c r="A447" s="1" t="s">
        <v>2082</v>
      </c>
      <c r="B447" s="1" t="s">
        <v>212</v>
      </c>
      <c r="C447" s="9" t="n">
        <v>400000</v>
      </c>
      <c r="D447" s="1" t="n">
        <v>0</v>
      </c>
      <c r="E447" s="9" t="n">
        <v>55000000</v>
      </c>
      <c r="F447" s="9" t="n">
        <v>55400000</v>
      </c>
    </row>
    <row r="448" customFormat="false" ht="12.5" hidden="false" customHeight="false" outlineLevel="0" collapsed="false">
      <c r="A448" s="1" t="s">
        <v>2082</v>
      </c>
      <c r="B448" s="1" t="s">
        <v>27</v>
      </c>
      <c r="C448" s="1" t="n">
        <v>0</v>
      </c>
      <c r="D448" s="9" t="n">
        <v>11300000</v>
      </c>
      <c r="E448" s="1" t="n">
        <v>0</v>
      </c>
      <c r="F448" s="9" t="n">
        <v>11300000</v>
      </c>
    </row>
    <row r="449" customFormat="false" ht="12.5" hidden="false" customHeight="false" outlineLevel="0" collapsed="false">
      <c r="A449" s="1" t="s">
        <v>2084</v>
      </c>
      <c r="B449" s="1" t="s">
        <v>29</v>
      </c>
      <c r="C449" s="1" t="n">
        <v>0</v>
      </c>
      <c r="D449" s="9" t="n">
        <v>7000000</v>
      </c>
      <c r="E449" s="1" t="n">
        <v>0</v>
      </c>
      <c r="F449" s="9" t="n">
        <v>7000000</v>
      </c>
    </row>
    <row r="450" customFormat="false" ht="12.5" hidden="false" customHeight="false" outlineLevel="0" collapsed="false">
      <c r="A450" s="1" t="s">
        <v>2084</v>
      </c>
      <c r="B450" s="1" t="s">
        <v>34</v>
      </c>
      <c r="C450" s="1" t="n">
        <v>0</v>
      </c>
      <c r="D450" s="9" t="n">
        <v>7000000</v>
      </c>
      <c r="E450" s="1" t="n">
        <v>0</v>
      </c>
      <c r="F450" s="9" t="n">
        <v>7000000</v>
      </c>
    </row>
    <row r="451" customFormat="false" ht="12.5" hidden="false" customHeight="false" outlineLevel="0" collapsed="false">
      <c r="A451" s="7" t="s">
        <v>1879</v>
      </c>
      <c r="B451" s="7" t="s">
        <v>1880</v>
      </c>
      <c r="C451" s="8" t="n">
        <v>251666000</v>
      </c>
      <c r="D451" s="8" t="n">
        <v>1056284000</v>
      </c>
      <c r="E451" s="8" t="n">
        <v>13137150000</v>
      </c>
      <c r="F451" s="8" t="n">
        <v>14445100000</v>
      </c>
    </row>
    <row r="452" customFormat="false" ht="12.5" hidden="false" customHeight="false" outlineLevel="0" collapsed="false">
      <c r="A452" s="1" t="s">
        <v>2085</v>
      </c>
      <c r="B452" s="1" t="s">
        <v>1118</v>
      </c>
      <c r="C452" s="9" t="n">
        <v>136100000</v>
      </c>
      <c r="D452" s="9" t="n">
        <v>706972500</v>
      </c>
      <c r="E452" s="9" t="n">
        <v>13134000000</v>
      </c>
      <c r="F452" s="9" t="n">
        <v>13977072500</v>
      </c>
    </row>
    <row r="453" customFormat="false" ht="12.5" hidden="false" customHeight="false" outlineLevel="0" collapsed="false">
      <c r="B453" s="1" t="s">
        <v>1119</v>
      </c>
    </row>
    <row r="454" customFormat="false" ht="12.5" hidden="false" customHeight="false" outlineLevel="0" collapsed="false">
      <c r="A454" s="1" t="s">
        <v>2085</v>
      </c>
      <c r="B454" s="1" t="s">
        <v>1121</v>
      </c>
      <c r="C454" s="9" t="n">
        <v>115400000</v>
      </c>
      <c r="D454" s="9" t="n">
        <v>676422500</v>
      </c>
      <c r="E454" s="9" t="n">
        <v>13134000000</v>
      </c>
      <c r="F454" s="9" t="n">
        <v>13925822500</v>
      </c>
    </row>
    <row r="455" customFormat="false" ht="12.5" hidden="false" customHeight="false" outlineLevel="0" collapsed="false">
      <c r="A455" s="1" t="s">
        <v>2085</v>
      </c>
      <c r="B455" s="1" t="s">
        <v>1122</v>
      </c>
      <c r="C455" s="9" t="n">
        <v>20700000</v>
      </c>
      <c r="D455" s="9" t="n">
        <v>30550000</v>
      </c>
      <c r="E455" s="1" t="n">
        <v>0</v>
      </c>
      <c r="F455" s="9" t="n">
        <v>51250000</v>
      </c>
    </row>
    <row r="456" customFormat="false" ht="12.5" hidden="false" customHeight="false" outlineLevel="0" collapsed="false">
      <c r="A456" s="1" t="s">
        <v>2086</v>
      </c>
      <c r="B456" s="1" t="s">
        <v>1124</v>
      </c>
      <c r="C456" s="9" t="n">
        <v>59106000</v>
      </c>
      <c r="D456" s="9" t="n">
        <v>75807000</v>
      </c>
      <c r="E456" s="1" t="n">
        <v>0</v>
      </c>
      <c r="F456" s="9" t="n">
        <v>134913000</v>
      </c>
    </row>
    <row r="457" customFormat="false" ht="12.5" hidden="false" customHeight="false" outlineLevel="0" collapsed="false">
      <c r="A457" s="1" t="s">
        <v>2086</v>
      </c>
      <c r="B457" s="1" t="s">
        <v>1126</v>
      </c>
      <c r="C457" s="9" t="n">
        <v>59106000</v>
      </c>
      <c r="D457" s="9" t="n">
        <v>75807000</v>
      </c>
      <c r="E457" s="1" t="n">
        <v>0</v>
      </c>
      <c r="F457" s="9" t="n">
        <v>134913000</v>
      </c>
    </row>
    <row r="458" customFormat="false" ht="12.5" hidden="false" customHeight="false" outlineLevel="0" collapsed="false">
      <c r="A458" s="1" t="s">
        <v>2087</v>
      </c>
      <c r="B458" s="1" t="s">
        <v>17</v>
      </c>
      <c r="C458" s="9" t="n">
        <v>41700000</v>
      </c>
      <c r="D458" s="9" t="n">
        <v>216404500</v>
      </c>
      <c r="E458" s="9" t="n">
        <v>3150000</v>
      </c>
      <c r="F458" s="9" t="n">
        <v>261254500</v>
      </c>
    </row>
    <row r="459" customFormat="false" ht="12.5" hidden="false" customHeight="false" outlineLevel="0" collapsed="false">
      <c r="A459" s="1" t="s">
        <v>2087</v>
      </c>
      <c r="B459" s="1" t="s">
        <v>20</v>
      </c>
      <c r="C459" s="1" t="n">
        <v>0</v>
      </c>
      <c r="D459" s="9" t="n">
        <v>2400000</v>
      </c>
      <c r="E459" s="1" t="n">
        <v>0</v>
      </c>
      <c r="F459" s="9" t="n">
        <v>2400000</v>
      </c>
    </row>
    <row r="460" customFormat="false" ht="12.5" hidden="false" customHeight="false" outlineLevel="0" collapsed="false">
      <c r="A460" s="1" t="s">
        <v>2087</v>
      </c>
      <c r="B460" s="1" t="s">
        <v>116</v>
      </c>
      <c r="C460" s="9" t="n">
        <v>41700000</v>
      </c>
      <c r="D460" s="1" t="n">
        <v>0</v>
      </c>
      <c r="E460" s="1" t="n">
        <v>0</v>
      </c>
      <c r="F460" s="9" t="n">
        <v>41700000</v>
      </c>
    </row>
    <row r="461" customFormat="false" ht="12.5" hidden="false" customHeight="false" outlineLevel="0" collapsed="false">
      <c r="A461" s="1" t="s">
        <v>2087</v>
      </c>
      <c r="B461" s="1" t="s">
        <v>212</v>
      </c>
      <c r="C461" s="1" t="n">
        <v>0</v>
      </c>
      <c r="D461" s="9" t="n">
        <v>39758500</v>
      </c>
      <c r="E461" s="9" t="n">
        <v>3150000</v>
      </c>
      <c r="F461" s="9" t="n">
        <v>42908500</v>
      </c>
    </row>
    <row r="462" customFormat="false" ht="12.5" hidden="false" customHeight="false" outlineLevel="0" collapsed="false">
      <c r="A462" s="1" t="s">
        <v>2087</v>
      </c>
      <c r="B462" s="1" t="s">
        <v>26</v>
      </c>
      <c r="C462" s="1" t="n">
        <v>0</v>
      </c>
      <c r="D462" s="9" t="n">
        <v>39746000</v>
      </c>
      <c r="E462" s="1" t="n">
        <v>0</v>
      </c>
      <c r="F462" s="9" t="n">
        <v>39746000</v>
      </c>
    </row>
    <row r="463" customFormat="false" ht="12.5" hidden="false" customHeight="false" outlineLevel="0" collapsed="false">
      <c r="A463" s="1" t="s">
        <v>2087</v>
      </c>
      <c r="B463" s="1" t="s">
        <v>27</v>
      </c>
      <c r="C463" s="1" t="n">
        <v>0</v>
      </c>
      <c r="D463" s="9" t="n">
        <v>134500000</v>
      </c>
      <c r="E463" s="1" t="n">
        <v>0</v>
      </c>
      <c r="F463" s="9" t="n">
        <v>134500000</v>
      </c>
    </row>
    <row r="464" customFormat="false" ht="12.5" hidden="false" customHeight="false" outlineLevel="0" collapsed="false">
      <c r="A464" s="1" t="s">
        <v>2088</v>
      </c>
      <c r="B464" s="1" t="s">
        <v>29</v>
      </c>
      <c r="C464" s="1" t="n">
        <v>0</v>
      </c>
      <c r="D464" s="9" t="n">
        <v>21200000</v>
      </c>
      <c r="E464" s="1" t="n">
        <v>0</v>
      </c>
      <c r="F464" s="9" t="n">
        <v>21200000</v>
      </c>
    </row>
    <row r="465" customFormat="false" ht="12.5" hidden="false" customHeight="false" outlineLevel="0" collapsed="false">
      <c r="A465" s="1" t="s">
        <v>2088</v>
      </c>
      <c r="B465" s="1" t="s">
        <v>33</v>
      </c>
      <c r="C465" s="1" t="n">
        <v>0</v>
      </c>
      <c r="D465" s="9" t="n">
        <v>5000000</v>
      </c>
      <c r="E465" s="1" t="n">
        <v>0</v>
      </c>
      <c r="F465" s="9" t="n">
        <v>5000000</v>
      </c>
    </row>
    <row r="466" customFormat="false" ht="12.5" hidden="false" customHeight="false" outlineLevel="0" collapsed="false">
      <c r="A466" s="1" t="s">
        <v>2088</v>
      </c>
      <c r="B466" s="1" t="s">
        <v>34</v>
      </c>
      <c r="C466" s="1" t="n">
        <v>0</v>
      </c>
      <c r="D466" s="9" t="n">
        <v>16200000</v>
      </c>
      <c r="E466" s="1" t="n">
        <v>0</v>
      </c>
      <c r="F466" s="9" t="n">
        <v>16200000</v>
      </c>
    </row>
    <row r="467" customFormat="false" ht="12.5" hidden="false" customHeight="false" outlineLevel="0" collapsed="false">
      <c r="A467" s="1" t="s">
        <v>2089</v>
      </c>
      <c r="B467" s="1" t="s">
        <v>123</v>
      </c>
      <c r="C467" s="1" t="n">
        <v>0</v>
      </c>
      <c r="D467" s="9" t="n">
        <v>23750000</v>
      </c>
      <c r="E467" s="1" t="n">
        <v>0</v>
      </c>
      <c r="F467" s="9" t="n">
        <v>23750000</v>
      </c>
    </row>
    <row r="468" customFormat="false" ht="12.5" hidden="false" customHeight="false" outlineLevel="0" collapsed="false">
      <c r="A468" s="1" t="s">
        <v>2089</v>
      </c>
      <c r="B468" s="1" t="s">
        <v>125</v>
      </c>
      <c r="C468" s="1" t="n">
        <v>0</v>
      </c>
      <c r="D468" s="9" t="n">
        <v>23750000</v>
      </c>
      <c r="E468" s="1" t="n">
        <v>0</v>
      </c>
      <c r="F468" s="9" t="n">
        <v>23750000</v>
      </c>
    </row>
    <row r="469" customFormat="false" ht="12.5" hidden="false" customHeight="false" outlineLevel="0" collapsed="false">
      <c r="A469" s="1" t="s">
        <v>2090</v>
      </c>
      <c r="B469" s="1" t="s">
        <v>38</v>
      </c>
      <c r="C469" s="9" t="n">
        <v>14760000</v>
      </c>
      <c r="D469" s="9" t="n">
        <v>12150000</v>
      </c>
      <c r="E469" s="1" t="n">
        <v>0</v>
      </c>
      <c r="F469" s="9" t="n">
        <v>26910000</v>
      </c>
    </row>
    <row r="470" customFormat="false" ht="12.5" hidden="false" customHeight="false" outlineLevel="0" collapsed="false">
      <c r="B470" s="1" t="s">
        <v>39</v>
      </c>
    </row>
    <row r="471" customFormat="false" ht="12.5" hidden="false" customHeight="false" outlineLevel="0" collapsed="false">
      <c r="A471" s="1" t="s">
        <v>2090</v>
      </c>
      <c r="B471" s="1" t="s">
        <v>41</v>
      </c>
      <c r="C471" s="9" t="n">
        <v>4920000</v>
      </c>
      <c r="D471" s="9" t="n">
        <v>4050000</v>
      </c>
      <c r="E471" s="1" t="n">
        <v>0</v>
      </c>
      <c r="F471" s="9" t="n">
        <v>8970000</v>
      </c>
    </row>
    <row r="472" customFormat="false" ht="12.5" hidden="false" customHeight="false" outlineLevel="0" collapsed="false">
      <c r="B472" s="1" t="s">
        <v>42</v>
      </c>
    </row>
    <row r="473" customFormat="false" ht="12.5" hidden="false" customHeight="false" outlineLevel="0" collapsed="false">
      <c r="B473" s="2" t="s">
        <v>2091</v>
      </c>
    </row>
    <row r="474" customFormat="false" ht="12.5" hidden="false" customHeight="false" outlineLevel="0" collapsed="false">
      <c r="B474" s="10"/>
    </row>
    <row r="475" customFormat="false" ht="12.5" hidden="false" customHeight="false" outlineLevel="0" collapsed="false">
      <c r="B475" s="10" t="s">
        <v>3</v>
      </c>
      <c r="C475" s="10" t="s">
        <v>4</v>
      </c>
      <c r="D475" s="10" t="s">
        <v>5</v>
      </c>
      <c r="E475" s="10" t="s">
        <v>6</v>
      </c>
    </row>
    <row r="476" customFormat="false" ht="12.5" hidden="false" customHeight="false" outlineLevel="0" collapsed="false">
      <c r="B476" s="10" t="s">
        <v>7</v>
      </c>
      <c r="C476" s="10" t="s">
        <v>8</v>
      </c>
      <c r="D476" s="10" t="s">
        <v>9</v>
      </c>
    </row>
    <row r="477" customFormat="false" ht="12.5" hidden="false" customHeight="false" outlineLevel="0" collapsed="false">
      <c r="A477" s="1" t="s">
        <v>2090</v>
      </c>
      <c r="B477" s="1" t="s">
        <v>128</v>
      </c>
      <c r="C477" s="9" t="n">
        <v>4920000</v>
      </c>
      <c r="D477" s="9" t="n">
        <v>4050000</v>
      </c>
      <c r="E477" s="1" t="n">
        <v>0</v>
      </c>
      <c r="F477" s="9" t="n">
        <v>8970000</v>
      </c>
    </row>
    <row r="478" customFormat="false" ht="12.5" hidden="false" customHeight="false" outlineLevel="0" collapsed="false">
      <c r="A478" s="1" t="s">
        <v>2090</v>
      </c>
      <c r="B478" s="1" t="s">
        <v>129</v>
      </c>
      <c r="C478" s="9" t="n">
        <v>4920000</v>
      </c>
      <c r="D478" s="9" t="n">
        <v>4050000</v>
      </c>
      <c r="E478" s="1" t="n">
        <v>0</v>
      </c>
      <c r="F478" s="9" t="n">
        <v>8970000</v>
      </c>
    </row>
    <row r="479" customFormat="false" ht="12.5" hidden="false" customHeight="false" outlineLevel="0" collapsed="false">
      <c r="A479" s="7" t="s">
        <v>1881</v>
      </c>
      <c r="B479" s="7" t="s">
        <v>2092</v>
      </c>
      <c r="C479" s="8" t="n">
        <v>114799000</v>
      </c>
      <c r="D479" s="8" t="n">
        <v>352156000</v>
      </c>
      <c r="E479" s="8" t="n">
        <v>33045000</v>
      </c>
      <c r="F479" s="8" t="n">
        <v>500000000</v>
      </c>
    </row>
    <row r="480" customFormat="false" ht="12.5" hidden="false" customHeight="false" outlineLevel="0" collapsed="false">
      <c r="A480" s="1" t="s">
        <v>2093</v>
      </c>
      <c r="B480" s="1" t="s">
        <v>799</v>
      </c>
      <c r="C480" s="9" t="n">
        <v>20500000</v>
      </c>
      <c r="D480" s="9" t="n">
        <v>89425000</v>
      </c>
      <c r="E480" s="1" t="n">
        <v>0</v>
      </c>
      <c r="F480" s="9" t="n">
        <v>109925000</v>
      </c>
    </row>
    <row r="481" customFormat="false" ht="12.5" hidden="false" customHeight="false" outlineLevel="0" collapsed="false">
      <c r="B481" s="1" t="s">
        <v>800</v>
      </c>
    </row>
    <row r="482" customFormat="false" ht="12.5" hidden="false" customHeight="false" outlineLevel="0" collapsed="false">
      <c r="A482" s="1" t="s">
        <v>2093</v>
      </c>
      <c r="B482" s="1" t="s">
        <v>1129</v>
      </c>
      <c r="C482" s="9" t="n">
        <v>20500000</v>
      </c>
      <c r="D482" s="9" t="n">
        <v>89425000</v>
      </c>
      <c r="E482" s="1" t="n">
        <v>0</v>
      </c>
      <c r="F482" s="9" t="n">
        <v>109925000</v>
      </c>
    </row>
    <row r="483" customFormat="false" ht="12.5" hidden="false" customHeight="false" outlineLevel="0" collapsed="false">
      <c r="A483" s="1" t="s">
        <v>2094</v>
      </c>
      <c r="B483" s="1" t="s">
        <v>813</v>
      </c>
      <c r="C483" s="9" t="n">
        <v>20500000</v>
      </c>
      <c r="D483" s="9" t="n">
        <v>112675000</v>
      </c>
      <c r="E483" s="1" t="n">
        <v>0</v>
      </c>
      <c r="F483" s="9" t="n">
        <v>133175000</v>
      </c>
    </row>
    <row r="484" customFormat="false" ht="12.5" hidden="false" customHeight="false" outlineLevel="0" collapsed="false">
      <c r="A484" s="1" t="s">
        <v>2094</v>
      </c>
      <c r="B484" s="1" t="s">
        <v>815</v>
      </c>
      <c r="C484" s="9" t="n">
        <v>20500000</v>
      </c>
      <c r="D484" s="9" t="n">
        <v>112675000</v>
      </c>
      <c r="E484" s="1" t="n">
        <v>0</v>
      </c>
      <c r="F484" s="9" t="n">
        <v>133175000</v>
      </c>
    </row>
    <row r="485" customFormat="false" ht="12.5" hidden="false" customHeight="false" outlineLevel="0" collapsed="false">
      <c r="A485" s="1" t="s">
        <v>2095</v>
      </c>
      <c r="B485" s="1" t="s">
        <v>830</v>
      </c>
      <c r="C485" s="9" t="n">
        <v>16800000</v>
      </c>
      <c r="D485" s="9" t="n">
        <v>54325000</v>
      </c>
      <c r="E485" s="1" t="n">
        <v>0</v>
      </c>
      <c r="F485" s="9" t="n">
        <v>71125000</v>
      </c>
    </row>
    <row r="486" customFormat="false" ht="12.5" hidden="false" customHeight="false" outlineLevel="0" collapsed="false">
      <c r="A486" s="1" t="s">
        <v>2095</v>
      </c>
      <c r="B486" s="1" t="s">
        <v>835</v>
      </c>
      <c r="C486" s="9" t="n">
        <v>16800000</v>
      </c>
      <c r="D486" s="9" t="n">
        <v>54325000</v>
      </c>
      <c r="E486" s="1" t="n">
        <v>0</v>
      </c>
      <c r="F486" s="9" t="n">
        <v>71125000</v>
      </c>
    </row>
    <row r="487" customFormat="false" ht="12.5" hidden="false" customHeight="false" outlineLevel="0" collapsed="false">
      <c r="A487" s="1" t="s">
        <v>2096</v>
      </c>
      <c r="B487" s="1" t="s">
        <v>17</v>
      </c>
      <c r="C487" s="9" t="n">
        <v>37560000</v>
      </c>
      <c r="D487" s="9" t="n">
        <v>78511000</v>
      </c>
      <c r="E487" s="9" t="n">
        <v>31165000</v>
      </c>
      <c r="F487" s="9" t="n">
        <v>147236000</v>
      </c>
    </row>
    <row r="488" customFormat="false" ht="12.5" hidden="false" customHeight="false" outlineLevel="0" collapsed="false">
      <c r="A488" s="1" t="s">
        <v>2096</v>
      </c>
      <c r="B488" s="1" t="s">
        <v>19</v>
      </c>
      <c r="C488" s="1" t="n">
        <v>0</v>
      </c>
      <c r="D488" s="9" t="n">
        <v>13860000</v>
      </c>
      <c r="E488" s="1" t="n">
        <v>0</v>
      </c>
      <c r="F488" s="9" t="n">
        <v>13860000</v>
      </c>
    </row>
    <row r="489" customFormat="false" ht="12.5" hidden="false" customHeight="false" outlineLevel="0" collapsed="false">
      <c r="A489" s="1" t="s">
        <v>2096</v>
      </c>
      <c r="B489" s="1" t="s">
        <v>20</v>
      </c>
      <c r="C489" s="1" t="n">
        <v>0</v>
      </c>
      <c r="D489" s="9" t="n">
        <v>3600000</v>
      </c>
      <c r="E489" s="9" t="n">
        <v>3200000</v>
      </c>
      <c r="F489" s="9" t="n">
        <v>6800000</v>
      </c>
    </row>
    <row r="490" customFormat="false" ht="12.5" hidden="false" customHeight="false" outlineLevel="0" collapsed="false">
      <c r="A490" s="1" t="s">
        <v>2096</v>
      </c>
      <c r="B490" s="1" t="s">
        <v>1145</v>
      </c>
      <c r="C490" s="1" t="n">
        <v>0</v>
      </c>
      <c r="D490" s="1" t="n">
        <v>0</v>
      </c>
      <c r="E490" s="9" t="n">
        <v>27965000</v>
      </c>
      <c r="F490" s="9" t="n">
        <v>27965000</v>
      </c>
    </row>
    <row r="491" customFormat="false" ht="12.5" hidden="false" customHeight="false" outlineLevel="0" collapsed="false">
      <c r="A491" s="1" t="s">
        <v>2096</v>
      </c>
      <c r="B491" s="1" t="s">
        <v>116</v>
      </c>
      <c r="C491" s="9" t="n">
        <v>25560000</v>
      </c>
      <c r="D491" s="1" t="n">
        <v>0</v>
      </c>
      <c r="E491" s="1" t="n">
        <v>0</v>
      </c>
      <c r="F491" s="9" t="n">
        <v>25560000</v>
      </c>
    </row>
    <row r="492" customFormat="false" ht="12.5" hidden="false" customHeight="false" outlineLevel="0" collapsed="false">
      <c r="A492" s="1" t="s">
        <v>2096</v>
      </c>
      <c r="B492" s="1" t="s">
        <v>21</v>
      </c>
      <c r="C492" s="9" t="n">
        <v>12000000</v>
      </c>
      <c r="D492" s="9" t="n">
        <v>2718000</v>
      </c>
      <c r="E492" s="1" t="n">
        <v>0</v>
      </c>
      <c r="F492" s="9" t="n">
        <v>14718000</v>
      </c>
    </row>
    <row r="493" customFormat="false" ht="12.5" hidden="false" customHeight="false" outlineLevel="0" collapsed="false">
      <c r="A493" s="1" t="s">
        <v>2096</v>
      </c>
      <c r="B493" s="1" t="s">
        <v>23</v>
      </c>
      <c r="C493" s="1" t="n">
        <v>0</v>
      </c>
      <c r="D493" s="9" t="n">
        <v>16333000</v>
      </c>
      <c r="E493" s="1" t="n">
        <v>0</v>
      </c>
      <c r="F493" s="9" t="n">
        <v>16333000</v>
      </c>
    </row>
    <row r="494" customFormat="false" ht="12.5" hidden="false" customHeight="false" outlineLevel="0" collapsed="false">
      <c r="A494" s="1" t="s">
        <v>2096</v>
      </c>
      <c r="B494" s="1" t="s">
        <v>24</v>
      </c>
      <c r="C494" s="1" t="n">
        <v>0</v>
      </c>
      <c r="D494" s="9" t="n">
        <v>8900000</v>
      </c>
      <c r="E494" s="1" t="n">
        <v>0</v>
      </c>
      <c r="F494" s="9" t="n">
        <v>8900000</v>
      </c>
    </row>
    <row r="495" customFormat="false" ht="12.5" hidden="false" customHeight="false" outlineLevel="0" collapsed="false">
      <c r="A495" s="1" t="s">
        <v>2096</v>
      </c>
      <c r="B495" s="1" t="s">
        <v>27</v>
      </c>
      <c r="C495" s="1" t="n">
        <v>0</v>
      </c>
      <c r="D495" s="9" t="n">
        <v>33100000</v>
      </c>
      <c r="E495" s="1" t="n">
        <v>0</v>
      </c>
      <c r="F495" s="9" t="n">
        <v>33100000</v>
      </c>
    </row>
    <row r="496" customFormat="false" ht="12.5" hidden="false" customHeight="false" outlineLevel="0" collapsed="false">
      <c r="A496" s="1" t="s">
        <v>2097</v>
      </c>
      <c r="B496" s="1" t="s">
        <v>29</v>
      </c>
      <c r="C496" s="9" t="n">
        <v>6000000</v>
      </c>
      <c r="D496" s="9" t="n">
        <v>11970000</v>
      </c>
      <c r="E496" s="9" t="n">
        <v>1880000</v>
      </c>
      <c r="F496" s="9" t="n">
        <v>19850000</v>
      </c>
    </row>
    <row r="497" customFormat="false" ht="12.5" hidden="false" customHeight="false" outlineLevel="0" collapsed="false">
      <c r="A497" s="1" t="s">
        <v>2097</v>
      </c>
      <c r="B497" s="1" t="s">
        <v>34</v>
      </c>
      <c r="C497" s="1" t="n">
        <v>0</v>
      </c>
      <c r="D497" s="9" t="n">
        <v>11970000</v>
      </c>
      <c r="E497" s="1" t="n">
        <v>0</v>
      </c>
      <c r="F497" s="9" t="n">
        <v>11970000</v>
      </c>
    </row>
    <row r="498" customFormat="false" ht="12.5" hidden="false" customHeight="false" outlineLevel="0" collapsed="false">
      <c r="A498" s="1" t="s">
        <v>2097</v>
      </c>
      <c r="B498" s="1" t="s">
        <v>35</v>
      </c>
      <c r="C498" s="9" t="n">
        <v>6000000</v>
      </c>
      <c r="D498" s="1" t="n">
        <v>0</v>
      </c>
      <c r="E498" s="9" t="n">
        <v>1880000</v>
      </c>
      <c r="F498" s="9" t="n">
        <v>7880000</v>
      </c>
    </row>
    <row r="499" customFormat="false" ht="12.5" hidden="false" customHeight="false" outlineLevel="0" collapsed="false">
      <c r="A499" s="1" t="s">
        <v>2098</v>
      </c>
      <c r="B499" s="1" t="s">
        <v>38</v>
      </c>
      <c r="C499" s="9" t="n">
        <v>13439000</v>
      </c>
      <c r="D499" s="9" t="n">
        <v>5250000</v>
      </c>
      <c r="E499" s="1" t="n">
        <v>0</v>
      </c>
      <c r="F499" s="9" t="n">
        <v>18689000</v>
      </c>
    </row>
    <row r="500" customFormat="false" ht="12.5" hidden="false" customHeight="false" outlineLevel="0" collapsed="false">
      <c r="B500" s="1" t="s">
        <v>39</v>
      </c>
    </row>
    <row r="501" customFormat="false" ht="12.5" hidden="false" customHeight="false" outlineLevel="0" collapsed="false">
      <c r="A501" s="1" t="s">
        <v>2098</v>
      </c>
      <c r="B501" s="1" t="s">
        <v>128</v>
      </c>
      <c r="C501" s="9" t="n">
        <v>13439000</v>
      </c>
      <c r="D501" s="9" t="n">
        <v>5250000</v>
      </c>
      <c r="E501" s="1" t="n">
        <v>0</v>
      </c>
      <c r="F501" s="9" t="n">
        <v>18689000</v>
      </c>
    </row>
    <row r="502" customFormat="false" ht="12.5" hidden="false" customHeight="false" outlineLevel="0" collapsed="false">
      <c r="B502" s="2" t="s">
        <v>2099</v>
      </c>
    </row>
    <row r="503" customFormat="false" ht="12.5" hidden="false" customHeight="false" outlineLevel="0" collapsed="false">
      <c r="B503" s="10"/>
    </row>
    <row r="504" customFormat="false" ht="12.5" hidden="false" customHeight="false" outlineLevel="0" collapsed="false">
      <c r="B504" s="10" t="s">
        <v>3</v>
      </c>
      <c r="C504" s="10" t="s">
        <v>4</v>
      </c>
      <c r="D504" s="10" t="s">
        <v>5</v>
      </c>
      <c r="E504" s="10" t="s">
        <v>6</v>
      </c>
    </row>
    <row r="505" customFormat="false" ht="12.5" hidden="false" customHeight="false" outlineLevel="0" collapsed="false">
      <c r="B505" s="10" t="s">
        <v>7</v>
      </c>
      <c r="C505" s="10" t="s">
        <v>8</v>
      </c>
      <c r="D505" s="10" t="s">
        <v>9</v>
      </c>
    </row>
    <row r="506" customFormat="false" ht="12.5" hidden="false" customHeight="false" outlineLevel="0" collapsed="false">
      <c r="B506" s="11" t="n">
        <v>3958100000</v>
      </c>
      <c r="C506" s="11" t="n">
        <v>17747441800</v>
      </c>
      <c r="D506" s="11" t="n">
        <v>14490142200</v>
      </c>
      <c r="E506" s="11" t="n">
        <v>36195684000</v>
      </c>
    </row>
    <row r="507" customFormat="false" ht="12.5" hidden="false" customHeight="false" outlineLevel="0" collapsed="false">
      <c r="B507" s="12" t="s">
        <v>1841</v>
      </c>
    </row>
    <row r="508" customFormat="false" ht="12.5" hidden="false" customHeight="false" outlineLevel="0" collapsed="false">
      <c r="B508" s="10" t="s">
        <v>1842</v>
      </c>
    </row>
    <row r="509" customFormat="false" ht="12.5" hidden="false" customHeight="false" outlineLevel="0" collapsed="false">
      <c r="B509" s="10" t="s">
        <v>1843</v>
      </c>
    </row>
    <row r="510" customFormat="false" ht="12.5" hidden="false" customHeight="false" outlineLevel="0" collapsed="false">
      <c r="B510" s="2" t="s">
        <v>2100</v>
      </c>
    </row>
  </sheetData>
  <mergeCells count="4">
    <mergeCell ref="A3:F3"/>
    <mergeCell ref="A4:F4"/>
    <mergeCell ref="A5:F5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670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4.81"/>
    <col collapsed="false" customWidth="true" hidden="false" outlineLevel="0" max="7" min="3" style="0" width="18.26"/>
  </cols>
  <sheetData>
    <row r="4" customFormat="false" ht="12.5" hidden="false" customHeight="false" outlineLevel="0" collapsed="false">
      <c r="B4" s="7" t="s">
        <v>2101</v>
      </c>
      <c r="C4" s="7" t="s">
        <v>2102</v>
      </c>
    </row>
    <row r="5" customFormat="false" ht="12.5" hidden="false" customHeight="false" outlineLevel="0" collapsed="false">
      <c r="B5" s="1" t="s">
        <v>2103</v>
      </c>
      <c r="C5" s="2" t="s">
        <v>2104</v>
      </c>
    </row>
    <row r="6" customFormat="false" ht="12.5" hidden="false" customHeight="false" outlineLevel="0" collapsed="false">
      <c r="B6" s="1" t="s">
        <v>2105</v>
      </c>
      <c r="C6" s="2" t="s">
        <v>2104</v>
      </c>
    </row>
    <row r="7" customFormat="false" ht="12.5" hidden="false" customHeight="false" outlineLevel="0" collapsed="false">
      <c r="B7" s="4" t="s">
        <v>0</v>
      </c>
    </row>
    <row r="8" customFormat="false" ht="12.5" hidden="false" customHeight="false" outlineLevel="0" collapsed="false">
      <c r="B8" s="4" t="s">
        <v>1</v>
      </c>
    </row>
    <row r="9" customFormat="false" ht="12.5" hidden="false" customHeight="false" outlineLevel="0" collapsed="false">
      <c r="B9" s="4" t="s">
        <v>2</v>
      </c>
    </row>
    <row r="10" customFormat="false" ht="12.5" hidden="false" customHeight="false" outlineLevel="0" collapsed="false">
      <c r="A10" s="10" t="s">
        <v>3</v>
      </c>
      <c r="B10" s="10" t="s">
        <v>4</v>
      </c>
      <c r="D10" s="10" t="s">
        <v>5</v>
      </c>
      <c r="F10" s="10" t="s">
        <v>6</v>
      </c>
    </row>
    <row r="11" customFormat="false" ht="12.5" hidden="false" customHeight="false" outlineLevel="0" collapsed="false">
      <c r="C11" s="10" t="s">
        <v>7</v>
      </c>
      <c r="D11" s="10" t="s">
        <v>8</v>
      </c>
      <c r="E11" s="10" t="s">
        <v>9</v>
      </c>
    </row>
    <row r="12" customFormat="false" ht="12.5" hidden="false" customHeight="false" outlineLevel="0" collapsed="false">
      <c r="A12" s="7" t="s">
        <v>10</v>
      </c>
      <c r="B12" s="7" t="s">
        <v>11</v>
      </c>
      <c r="C12" s="8" t="n">
        <v>534600000</v>
      </c>
      <c r="D12" s="8" t="n">
        <v>4691007000</v>
      </c>
      <c r="E12" s="7" t="n">
        <v>0</v>
      </c>
      <c r="F12" s="8" t="n">
        <v>5225607000</v>
      </c>
    </row>
    <row r="13" customFormat="false" ht="12.5" hidden="false" customHeight="false" outlineLevel="0" collapsed="false">
      <c r="A13" s="7" t="s">
        <v>1088</v>
      </c>
      <c r="B13" s="7" t="s">
        <v>1089</v>
      </c>
      <c r="C13" s="8" t="n">
        <v>534600000</v>
      </c>
      <c r="D13" s="8" t="n">
        <v>4691007000</v>
      </c>
      <c r="E13" s="7" t="n">
        <v>0</v>
      </c>
      <c r="F13" s="8" t="n">
        <v>5225607000</v>
      </c>
    </row>
    <row r="14" customFormat="false" ht="12.5" hidden="false" customHeight="false" outlineLevel="0" collapsed="false">
      <c r="B14" s="7" t="s">
        <v>1090</v>
      </c>
    </row>
    <row r="15" customFormat="false" ht="12.5" hidden="false" customHeight="false" outlineLevel="0" collapsed="false">
      <c r="B15" s="7" t="s">
        <v>1091</v>
      </c>
    </row>
    <row r="16" customFormat="false" ht="12.5" hidden="false" customHeight="false" outlineLevel="0" collapsed="false">
      <c r="B16" s="7"/>
    </row>
    <row r="17" customFormat="false" ht="12.5" hidden="false" customHeight="false" outlineLevel="0" collapsed="false">
      <c r="A17" s="7" t="s">
        <v>1392</v>
      </c>
      <c r="B17" s="7" t="s">
        <v>1393</v>
      </c>
      <c r="C17" s="8" t="n">
        <v>534600000</v>
      </c>
      <c r="D17" s="8" t="n">
        <v>4691007000</v>
      </c>
      <c r="E17" s="7" t="n">
        <v>0</v>
      </c>
      <c r="F17" s="8" t="n">
        <v>5225607000</v>
      </c>
    </row>
    <row r="18" customFormat="false" ht="12.5" hidden="false" customHeight="false" outlineLevel="0" collapsed="false">
      <c r="A18" s="7"/>
      <c r="B18" s="7"/>
      <c r="C18" s="8"/>
      <c r="D18" s="8"/>
      <c r="E18" s="7"/>
      <c r="F18" s="8"/>
    </row>
    <row r="19" customFormat="false" ht="12.5" hidden="false" customHeight="false" outlineLevel="0" collapsed="false">
      <c r="A19" s="7" t="s">
        <v>1883</v>
      </c>
      <c r="B19" s="7" t="s">
        <v>1884</v>
      </c>
      <c r="C19" s="8" t="n">
        <v>16200000</v>
      </c>
      <c r="D19" s="8" t="n">
        <v>145923000</v>
      </c>
      <c r="E19" s="7" t="n">
        <v>0</v>
      </c>
      <c r="F19" s="8" t="n">
        <v>162123000</v>
      </c>
    </row>
    <row r="20" customFormat="false" ht="12.5" hidden="false" customHeight="false" outlineLevel="0" collapsed="false">
      <c r="A20" s="1" t="s">
        <v>2106</v>
      </c>
      <c r="B20" s="1" t="s">
        <v>17</v>
      </c>
      <c r="C20" s="9" t="n">
        <v>14100000</v>
      </c>
      <c r="D20" s="9" t="n">
        <v>51823000</v>
      </c>
      <c r="E20" s="1" t="n">
        <v>0</v>
      </c>
      <c r="F20" s="9" t="n">
        <v>65923000</v>
      </c>
    </row>
    <row r="21" customFormat="false" ht="12.5" hidden="false" customHeight="false" outlineLevel="0" collapsed="false">
      <c r="A21" s="1" t="s">
        <v>2106</v>
      </c>
      <c r="B21" s="1" t="s">
        <v>20</v>
      </c>
      <c r="C21" s="1" t="n">
        <v>0</v>
      </c>
      <c r="D21" s="9" t="n">
        <v>5700000</v>
      </c>
      <c r="E21" s="1" t="n">
        <v>0</v>
      </c>
      <c r="F21" s="9" t="n">
        <v>5700000</v>
      </c>
    </row>
    <row r="22" customFormat="false" ht="12.5" hidden="false" customHeight="false" outlineLevel="0" collapsed="false">
      <c r="A22" s="1" t="s">
        <v>2106</v>
      </c>
      <c r="B22" s="1" t="s">
        <v>116</v>
      </c>
      <c r="C22" s="9" t="n">
        <v>14100000</v>
      </c>
      <c r="D22" s="1" t="n">
        <v>0</v>
      </c>
      <c r="E22" s="1" t="n">
        <v>0</v>
      </c>
      <c r="F22" s="9" t="n">
        <v>14100000</v>
      </c>
    </row>
    <row r="23" customFormat="false" ht="12.5" hidden="false" customHeight="false" outlineLevel="0" collapsed="false">
      <c r="A23" s="1" t="s">
        <v>2106</v>
      </c>
      <c r="B23" s="1" t="s">
        <v>21</v>
      </c>
      <c r="C23" s="1" t="n">
        <v>0</v>
      </c>
      <c r="D23" s="9" t="n">
        <v>1800000</v>
      </c>
      <c r="E23" s="1" t="n">
        <v>0</v>
      </c>
      <c r="F23" s="9" t="n">
        <v>1800000</v>
      </c>
    </row>
    <row r="24" customFormat="false" ht="12.5" hidden="false" customHeight="false" outlineLevel="0" collapsed="false">
      <c r="A24" s="1" t="s">
        <v>2106</v>
      </c>
      <c r="B24" s="1" t="s">
        <v>23</v>
      </c>
      <c r="C24" s="1" t="n">
        <v>0</v>
      </c>
      <c r="D24" s="9" t="n">
        <v>6623000</v>
      </c>
      <c r="E24" s="1" t="n">
        <v>0</v>
      </c>
      <c r="F24" s="9" t="n">
        <v>6623000</v>
      </c>
    </row>
    <row r="25" customFormat="false" ht="12.5" hidden="false" customHeight="false" outlineLevel="0" collapsed="false">
      <c r="A25" s="1" t="s">
        <v>2106</v>
      </c>
      <c r="B25" s="1" t="s">
        <v>24</v>
      </c>
      <c r="C25" s="1" t="n">
        <v>0</v>
      </c>
      <c r="D25" s="9" t="n">
        <v>1800000</v>
      </c>
      <c r="E25" s="1" t="n">
        <v>0</v>
      </c>
      <c r="F25" s="9" t="n">
        <v>1800000</v>
      </c>
    </row>
    <row r="26" customFormat="false" ht="12.5" hidden="false" customHeight="false" outlineLevel="0" collapsed="false">
      <c r="A26" s="1" t="s">
        <v>2106</v>
      </c>
      <c r="B26" s="1" t="s">
        <v>26</v>
      </c>
      <c r="C26" s="1" t="n">
        <v>0</v>
      </c>
      <c r="D26" s="9" t="n">
        <v>10000000</v>
      </c>
      <c r="E26" s="1" t="n">
        <v>0</v>
      </c>
      <c r="F26" s="9" t="n">
        <v>10000000</v>
      </c>
    </row>
    <row r="27" customFormat="false" ht="12.5" hidden="false" customHeight="false" outlineLevel="0" collapsed="false">
      <c r="A27" s="1" t="s">
        <v>2106</v>
      </c>
      <c r="B27" s="1" t="s">
        <v>27</v>
      </c>
      <c r="C27" s="1" t="n">
        <v>0</v>
      </c>
      <c r="D27" s="9" t="n">
        <v>25900000</v>
      </c>
      <c r="E27" s="1" t="n">
        <v>0</v>
      </c>
      <c r="F27" s="9" t="n">
        <v>25900000</v>
      </c>
    </row>
    <row r="28" customFormat="false" ht="12.5" hidden="false" customHeight="false" outlineLevel="0" collapsed="false">
      <c r="A28" s="1" t="s">
        <v>2107</v>
      </c>
      <c r="B28" s="1" t="s">
        <v>29</v>
      </c>
      <c r="C28" s="1" t="n">
        <v>0</v>
      </c>
      <c r="D28" s="9" t="n">
        <v>20000000</v>
      </c>
      <c r="E28" s="1" t="n">
        <v>0</v>
      </c>
      <c r="F28" s="9" t="n">
        <v>20000000</v>
      </c>
    </row>
    <row r="29" customFormat="false" ht="12.5" hidden="false" customHeight="false" outlineLevel="0" collapsed="false">
      <c r="A29" s="1" t="s">
        <v>2107</v>
      </c>
      <c r="B29" s="1" t="s">
        <v>33</v>
      </c>
      <c r="C29" s="1" t="n">
        <v>0</v>
      </c>
      <c r="D29" s="9" t="n">
        <v>10000000</v>
      </c>
      <c r="E29" s="1" t="n">
        <v>0</v>
      </c>
      <c r="F29" s="9" t="n">
        <v>10000000</v>
      </c>
    </row>
    <row r="30" customFormat="false" ht="12.5" hidden="false" customHeight="false" outlineLevel="0" collapsed="false">
      <c r="A30" s="1" t="s">
        <v>2107</v>
      </c>
      <c r="B30" s="1" t="s">
        <v>34</v>
      </c>
      <c r="C30" s="1" t="n">
        <v>0</v>
      </c>
      <c r="D30" s="9" t="n">
        <v>10000000</v>
      </c>
      <c r="E30" s="1" t="n">
        <v>0</v>
      </c>
      <c r="F30" s="9" t="n">
        <v>10000000</v>
      </c>
    </row>
    <row r="31" customFormat="false" ht="12.5" hidden="false" customHeight="false" outlineLevel="0" collapsed="false">
      <c r="A31" s="1" t="s">
        <v>2108</v>
      </c>
      <c r="B31" s="1" t="s">
        <v>123</v>
      </c>
      <c r="C31" s="1" t="n">
        <v>0</v>
      </c>
      <c r="D31" s="9" t="n">
        <v>1200000</v>
      </c>
      <c r="E31" s="1" t="n">
        <v>0</v>
      </c>
      <c r="F31" s="9" t="n">
        <v>1200000</v>
      </c>
    </row>
    <row r="32" customFormat="false" ht="12.5" hidden="false" customHeight="false" outlineLevel="0" collapsed="false">
      <c r="A32" s="1" t="s">
        <v>2108</v>
      </c>
      <c r="B32" s="1" t="s">
        <v>125</v>
      </c>
      <c r="C32" s="1" t="n">
        <v>0</v>
      </c>
      <c r="D32" s="9" t="n">
        <v>1200000</v>
      </c>
      <c r="E32" s="1" t="n">
        <v>0</v>
      </c>
      <c r="F32" s="9" t="n">
        <v>1200000</v>
      </c>
    </row>
    <row r="33" customFormat="false" ht="12.5" hidden="false" customHeight="false" outlineLevel="0" collapsed="false">
      <c r="B33" s="2" t="s">
        <v>2109</v>
      </c>
    </row>
    <row r="34" customFormat="false" ht="12.5" hidden="false" customHeight="false" outlineLevel="0" collapsed="false">
      <c r="B34" s="10"/>
    </row>
    <row r="35" customFormat="false" ht="12.5" hidden="false" customHeight="false" outlineLevel="0" collapsed="false">
      <c r="B35" s="10" t="s">
        <v>3</v>
      </c>
      <c r="C35" s="10" t="s">
        <v>4</v>
      </c>
      <c r="D35" s="10" t="s">
        <v>5</v>
      </c>
      <c r="E35" s="10" t="s">
        <v>6</v>
      </c>
    </row>
    <row r="36" customFormat="false" ht="12.5" hidden="false" customHeight="false" outlineLevel="0" collapsed="false">
      <c r="B36" s="10" t="s">
        <v>7</v>
      </c>
      <c r="C36" s="10" t="s">
        <v>8</v>
      </c>
      <c r="D36" s="10" t="s">
        <v>9</v>
      </c>
    </row>
    <row r="37" customFormat="false" ht="12.5" hidden="false" customHeight="false" outlineLevel="0" collapsed="false">
      <c r="A37" s="1" t="s">
        <v>2110</v>
      </c>
      <c r="B37" s="1" t="s">
        <v>1178</v>
      </c>
      <c r="C37" s="9" t="n">
        <v>2100000</v>
      </c>
      <c r="D37" s="9" t="n">
        <v>72900000</v>
      </c>
      <c r="E37" s="1" t="n">
        <v>0</v>
      </c>
      <c r="F37" s="9" t="n">
        <v>75000000</v>
      </c>
    </row>
    <row r="38" customFormat="false" ht="12.5" hidden="false" customHeight="false" outlineLevel="0" collapsed="false">
      <c r="B38" s="1" t="s">
        <v>1179</v>
      </c>
    </row>
    <row r="39" customFormat="false" ht="12.5" hidden="false" customHeight="false" outlineLevel="0" collapsed="false">
      <c r="A39" s="1" t="s">
        <v>2110</v>
      </c>
      <c r="B39" s="1" t="s">
        <v>1182</v>
      </c>
      <c r="C39" s="9" t="n">
        <v>2100000</v>
      </c>
      <c r="D39" s="9" t="n">
        <v>72900000</v>
      </c>
      <c r="E39" s="1" t="n">
        <v>0</v>
      </c>
      <c r="F39" s="9" t="n">
        <v>75000000</v>
      </c>
    </row>
    <row r="40" customFormat="false" ht="12.5" hidden="false" customHeight="false" outlineLevel="0" collapsed="false">
      <c r="A40" s="7" t="s">
        <v>1885</v>
      </c>
      <c r="B40" s="7" t="s">
        <v>1886</v>
      </c>
      <c r="C40" s="8" t="n">
        <v>16200000</v>
      </c>
      <c r="D40" s="8" t="n">
        <v>150550000</v>
      </c>
      <c r="E40" s="7" t="n">
        <v>0</v>
      </c>
      <c r="F40" s="8" t="n">
        <v>166750000</v>
      </c>
    </row>
    <row r="41" customFormat="false" ht="12.5" hidden="false" customHeight="false" outlineLevel="0" collapsed="false">
      <c r="A41" s="1" t="s">
        <v>2111</v>
      </c>
      <c r="B41" s="1" t="s">
        <v>17</v>
      </c>
      <c r="C41" s="9" t="n">
        <v>14100000</v>
      </c>
      <c r="D41" s="9" t="n">
        <v>56450000</v>
      </c>
      <c r="E41" s="1" t="n">
        <v>0</v>
      </c>
      <c r="F41" s="9" t="n">
        <v>70550000</v>
      </c>
    </row>
    <row r="42" customFormat="false" ht="12.5" hidden="false" customHeight="false" outlineLevel="0" collapsed="false">
      <c r="A42" s="1" t="s">
        <v>2111</v>
      </c>
      <c r="B42" s="1" t="s">
        <v>20</v>
      </c>
      <c r="C42" s="1" t="n">
        <v>0</v>
      </c>
      <c r="D42" s="9" t="n">
        <v>5700000</v>
      </c>
      <c r="E42" s="1" t="n">
        <v>0</v>
      </c>
      <c r="F42" s="9" t="n">
        <v>5700000</v>
      </c>
    </row>
    <row r="43" customFormat="false" ht="12.5" hidden="false" customHeight="false" outlineLevel="0" collapsed="false">
      <c r="A43" s="1" t="s">
        <v>2111</v>
      </c>
      <c r="B43" s="1" t="s">
        <v>116</v>
      </c>
      <c r="C43" s="9" t="n">
        <v>14100000</v>
      </c>
      <c r="D43" s="1" t="n">
        <v>0</v>
      </c>
      <c r="E43" s="1" t="n">
        <v>0</v>
      </c>
      <c r="F43" s="9" t="n">
        <v>14100000</v>
      </c>
    </row>
    <row r="44" customFormat="false" ht="12.5" hidden="false" customHeight="false" outlineLevel="0" collapsed="false">
      <c r="A44" s="1" t="s">
        <v>2111</v>
      </c>
      <c r="B44" s="1" t="s">
        <v>21</v>
      </c>
      <c r="C44" s="1" t="n">
        <v>0</v>
      </c>
      <c r="D44" s="9" t="n">
        <v>1800000</v>
      </c>
      <c r="E44" s="1" t="n">
        <v>0</v>
      </c>
      <c r="F44" s="9" t="n">
        <v>1800000</v>
      </c>
    </row>
    <row r="45" customFormat="false" ht="12.5" hidden="false" customHeight="false" outlineLevel="0" collapsed="false">
      <c r="A45" s="1" t="s">
        <v>2111</v>
      </c>
      <c r="B45" s="1" t="s">
        <v>23</v>
      </c>
      <c r="C45" s="1" t="n">
        <v>0</v>
      </c>
      <c r="D45" s="9" t="n">
        <v>8150000</v>
      </c>
      <c r="E45" s="1" t="n">
        <v>0</v>
      </c>
      <c r="F45" s="9" t="n">
        <v>8150000</v>
      </c>
    </row>
    <row r="46" customFormat="false" ht="12.5" hidden="false" customHeight="false" outlineLevel="0" collapsed="false">
      <c r="A46" s="1" t="s">
        <v>2111</v>
      </c>
      <c r="B46" s="1" t="s">
        <v>24</v>
      </c>
      <c r="C46" s="1" t="n">
        <v>0</v>
      </c>
      <c r="D46" s="9" t="n">
        <v>1800000</v>
      </c>
      <c r="E46" s="1" t="n">
        <v>0</v>
      </c>
      <c r="F46" s="9" t="n">
        <v>1800000</v>
      </c>
    </row>
    <row r="47" customFormat="false" ht="12.5" hidden="false" customHeight="false" outlineLevel="0" collapsed="false">
      <c r="A47" s="1" t="s">
        <v>2111</v>
      </c>
      <c r="B47" s="1" t="s">
        <v>26</v>
      </c>
      <c r="C47" s="1" t="n">
        <v>0</v>
      </c>
      <c r="D47" s="9" t="n">
        <v>10000000</v>
      </c>
      <c r="E47" s="1" t="n">
        <v>0</v>
      </c>
      <c r="F47" s="9" t="n">
        <v>10000000</v>
      </c>
    </row>
    <row r="48" customFormat="false" ht="12.5" hidden="false" customHeight="false" outlineLevel="0" collapsed="false">
      <c r="A48" s="1" t="s">
        <v>2111</v>
      </c>
      <c r="B48" s="1" t="s">
        <v>27</v>
      </c>
      <c r="C48" s="1" t="n">
        <v>0</v>
      </c>
      <c r="D48" s="9" t="n">
        <v>29000000</v>
      </c>
      <c r="E48" s="1" t="n">
        <v>0</v>
      </c>
      <c r="F48" s="9" t="n">
        <v>29000000</v>
      </c>
    </row>
    <row r="49" customFormat="false" ht="12.5" hidden="false" customHeight="false" outlineLevel="0" collapsed="false">
      <c r="A49" s="1" t="s">
        <v>2112</v>
      </c>
      <c r="B49" s="1" t="s">
        <v>29</v>
      </c>
      <c r="C49" s="1" t="n">
        <v>0</v>
      </c>
      <c r="D49" s="9" t="n">
        <v>20000000</v>
      </c>
      <c r="E49" s="1" t="n">
        <v>0</v>
      </c>
      <c r="F49" s="9" t="n">
        <v>20000000</v>
      </c>
    </row>
    <row r="50" customFormat="false" ht="12.5" hidden="false" customHeight="false" outlineLevel="0" collapsed="false">
      <c r="A50" s="1" t="s">
        <v>2112</v>
      </c>
      <c r="B50" s="1" t="s">
        <v>33</v>
      </c>
      <c r="C50" s="1" t="n">
        <v>0</v>
      </c>
      <c r="D50" s="9" t="n">
        <v>10000000</v>
      </c>
      <c r="E50" s="1" t="n">
        <v>0</v>
      </c>
      <c r="F50" s="9" t="n">
        <v>10000000</v>
      </c>
    </row>
    <row r="51" customFormat="false" ht="12.5" hidden="false" customHeight="false" outlineLevel="0" collapsed="false">
      <c r="A51" s="1" t="s">
        <v>2112</v>
      </c>
      <c r="B51" s="1" t="s">
        <v>34</v>
      </c>
      <c r="C51" s="1" t="n">
        <v>0</v>
      </c>
      <c r="D51" s="9" t="n">
        <v>10000000</v>
      </c>
      <c r="E51" s="1" t="n">
        <v>0</v>
      </c>
      <c r="F51" s="9" t="n">
        <v>10000000</v>
      </c>
    </row>
    <row r="52" customFormat="false" ht="12.5" hidden="false" customHeight="false" outlineLevel="0" collapsed="false">
      <c r="A52" s="1" t="s">
        <v>2113</v>
      </c>
      <c r="B52" s="1" t="s">
        <v>123</v>
      </c>
      <c r="C52" s="1" t="n">
        <v>0</v>
      </c>
      <c r="D52" s="9" t="n">
        <v>1200000</v>
      </c>
      <c r="E52" s="1" t="n">
        <v>0</v>
      </c>
      <c r="F52" s="9" t="n">
        <v>1200000</v>
      </c>
    </row>
    <row r="53" customFormat="false" ht="12.5" hidden="false" customHeight="false" outlineLevel="0" collapsed="false">
      <c r="A53" s="1" t="s">
        <v>2113</v>
      </c>
      <c r="B53" s="1" t="s">
        <v>125</v>
      </c>
      <c r="C53" s="1" t="n">
        <v>0</v>
      </c>
      <c r="D53" s="9" t="n">
        <v>1200000</v>
      </c>
      <c r="E53" s="1" t="n">
        <v>0</v>
      </c>
      <c r="F53" s="9" t="n">
        <v>1200000</v>
      </c>
    </row>
    <row r="54" customFormat="false" ht="12.5" hidden="false" customHeight="false" outlineLevel="0" collapsed="false">
      <c r="A54" s="1" t="s">
        <v>2114</v>
      </c>
      <c r="B54" s="1" t="s">
        <v>1178</v>
      </c>
      <c r="C54" s="9" t="n">
        <v>2100000</v>
      </c>
      <c r="D54" s="9" t="n">
        <v>72900000</v>
      </c>
      <c r="E54" s="1" t="n">
        <v>0</v>
      </c>
      <c r="F54" s="9" t="n">
        <v>75000000</v>
      </c>
    </row>
    <row r="55" customFormat="false" ht="12.5" hidden="false" customHeight="false" outlineLevel="0" collapsed="false">
      <c r="B55" s="1" t="s">
        <v>1179</v>
      </c>
    </row>
    <row r="56" customFormat="false" ht="12.5" hidden="false" customHeight="false" outlineLevel="0" collapsed="false">
      <c r="A56" s="1" t="s">
        <v>2114</v>
      </c>
      <c r="B56" s="1" t="s">
        <v>1182</v>
      </c>
      <c r="C56" s="9" t="n">
        <v>2100000</v>
      </c>
      <c r="D56" s="9" t="n">
        <v>72900000</v>
      </c>
      <c r="E56" s="1" t="n">
        <v>0</v>
      </c>
      <c r="F56" s="9" t="n">
        <v>75000000</v>
      </c>
    </row>
    <row r="57" customFormat="false" ht="12.5" hidden="false" customHeight="false" outlineLevel="0" collapsed="false">
      <c r="A57" s="7" t="s">
        <v>1887</v>
      </c>
      <c r="B57" s="7" t="s">
        <v>1888</v>
      </c>
      <c r="C57" s="8" t="n">
        <v>16200000</v>
      </c>
      <c r="D57" s="8" t="n">
        <v>142945000</v>
      </c>
      <c r="E57" s="7" t="n">
        <v>0</v>
      </c>
      <c r="F57" s="8" t="n">
        <v>159145000</v>
      </c>
    </row>
    <row r="58" customFormat="false" ht="12.5" hidden="false" customHeight="false" outlineLevel="0" collapsed="false">
      <c r="A58" s="1" t="s">
        <v>2115</v>
      </c>
      <c r="B58" s="1" t="s">
        <v>17</v>
      </c>
      <c r="C58" s="9" t="n">
        <v>14100000</v>
      </c>
      <c r="D58" s="9" t="n">
        <v>48845000</v>
      </c>
      <c r="E58" s="1" t="n">
        <v>0</v>
      </c>
      <c r="F58" s="9" t="n">
        <v>62945000</v>
      </c>
    </row>
    <row r="59" customFormat="false" ht="12.5" hidden="false" customHeight="false" outlineLevel="0" collapsed="false">
      <c r="A59" s="1" t="s">
        <v>2115</v>
      </c>
      <c r="B59" s="1" t="s">
        <v>20</v>
      </c>
      <c r="C59" s="1" t="n">
        <v>0</v>
      </c>
      <c r="D59" s="9" t="n">
        <v>5700000</v>
      </c>
      <c r="E59" s="1" t="n">
        <v>0</v>
      </c>
      <c r="F59" s="9" t="n">
        <v>5700000</v>
      </c>
    </row>
    <row r="60" customFormat="false" ht="12.5" hidden="false" customHeight="false" outlineLevel="0" collapsed="false">
      <c r="A60" s="1" t="s">
        <v>2115</v>
      </c>
      <c r="B60" s="1" t="s">
        <v>116</v>
      </c>
      <c r="C60" s="9" t="n">
        <v>14100000</v>
      </c>
      <c r="D60" s="1" t="n">
        <v>0</v>
      </c>
      <c r="E60" s="1" t="n">
        <v>0</v>
      </c>
      <c r="F60" s="9" t="n">
        <v>14100000</v>
      </c>
    </row>
    <row r="61" customFormat="false" ht="12.5" hidden="false" customHeight="false" outlineLevel="0" collapsed="false">
      <c r="A61" s="1" t="s">
        <v>2115</v>
      </c>
      <c r="B61" s="1" t="s">
        <v>21</v>
      </c>
      <c r="C61" s="1" t="n">
        <v>0</v>
      </c>
      <c r="D61" s="9" t="n">
        <v>1800000</v>
      </c>
      <c r="E61" s="1" t="n">
        <v>0</v>
      </c>
      <c r="F61" s="9" t="n">
        <v>1800000</v>
      </c>
    </row>
    <row r="62" customFormat="false" ht="12.5" hidden="false" customHeight="false" outlineLevel="0" collapsed="false">
      <c r="A62" s="1" t="s">
        <v>2115</v>
      </c>
      <c r="B62" s="1" t="s">
        <v>23</v>
      </c>
      <c r="C62" s="1" t="n">
        <v>0</v>
      </c>
      <c r="D62" s="9" t="n">
        <v>6545000</v>
      </c>
      <c r="E62" s="1" t="n">
        <v>0</v>
      </c>
      <c r="F62" s="9" t="n">
        <v>6545000</v>
      </c>
    </row>
    <row r="63" customFormat="false" ht="12.5" hidden="false" customHeight="false" outlineLevel="0" collapsed="false">
      <c r="A63" s="1" t="s">
        <v>2115</v>
      </c>
      <c r="B63" s="1" t="s">
        <v>24</v>
      </c>
      <c r="C63" s="1" t="n">
        <v>0</v>
      </c>
      <c r="D63" s="9" t="n">
        <v>1800000</v>
      </c>
      <c r="E63" s="1" t="n">
        <v>0</v>
      </c>
      <c r="F63" s="9" t="n">
        <v>1800000</v>
      </c>
    </row>
    <row r="64" customFormat="false" ht="12.5" hidden="false" customHeight="false" outlineLevel="0" collapsed="false">
      <c r="B64" s="2" t="s">
        <v>2116</v>
      </c>
    </row>
    <row r="65" customFormat="false" ht="12.5" hidden="false" customHeight="false" outlineLevel="0" collapsed="false">
      <c r="B65" s="10"/>
    </row>
    <row r="66" customFormat="false" ht="12.5" hidden="false" customHeight="false" outlineLevel="0" collapsed="false">
      <c r="B66" s="10" t="s">
        <v>3</v>
      </c>
      <c r="C66" s="10" t="s">
        <v>4</v>
      </c>
      <c r="D66" s="10" t="s">
        <v>5</v>
      </c>
      <c r="E66" s="10" t="s">
        <v>6</v>
      </c>
    </row>
    <row r="67" customFormat="false" ht="12.5" hidden="false" customHeight="false" outlineLevel="0" collapsed="false">
      <c r="B67" s="10" t="s">
        <v>7</v>
      </c>
      <c r="C67" s="10" t="s">
        <v>8</v>
      </c>
      <c r="D67" s="10" t="s">
        <v>9</v>
      </c>
    </row>
    <row r="68" customFormat="false" ht="12.5" hidden="false" customHeight="false" outlineLevel="0" collapsed="false">
      <c r="A68" s="1" t="s">
        <v>2115</v>
      </c>
      <c r="B68" s="1" t="s">
        <v>26</v>
      </c>
      <c r="C68" s="1" t="n">
        <v>0</v>
      </c>
      <c r="D68" s="9" t="n">
        <v>10000000</v>
      </c>
      <c r="E68" s="1" t="n">
        <v>0</v>
      </c>
      <c r="F68" s="9" t="n">
        <v>10000000</v>
      </c>
    </row>
    <row r="69" customFormat="false" ht="12.5" hidden="false" customHeight="false" outlineLevel="0" collapsed="false">
      <c r="A69" s="1" t="s">
        <v>2115</v>
      </c>
      <c r="B69" s="1" t="s">
        <v>27</v>
      </c>
      <c r="C69" s="1" t="n">
        <v>0</v>
      </c>
      <c r="D69" s="9" t="n">
        <v>23000000</v>
      </c>
      <c r="E69" s="1" t="n">
        <v>0</v>
      </c>
      <c r="F69" s="9" t="n">
        <v>23000000</v>
      </c>
    </row>
    <row r="70" customFormat="false" ht="12.5" hidden="false" customHeight="false" outlineLevel="0" collapsed="false">
      <c r="A70" s="1" t="s">
        <v>2117</v>
      </c>
      <c r="B70" s="1" t="s">
        <v>29</v>
      </c>
      <c r="C70" s="1" t="n">
        <v>0</v>
      </c>
      <c r="D70" s="9" t="n">
        <v>20000000</v>
      </c>
      <c r="E70" s="1" t="n">
        <v>0</v>
      </c>
      <c r="F70" s="9" t="n">
        <v>20000000</v>
      </c>
    </row>
    <row r="71" customFormat="false" ht="12.5" hidden="false" customHeight="false" outlineLevel="0" collapsed="false">
      <c r="A71" s="1" t="s">
        <v>2117</v>
      </c>
      <c r="B71" s="1" t="s">
        <v>33</v>
      </c>
      <c r="C71" s="1" t="n">
        <v>0</v>
      </c>
      <c r="D71" s="9" t="n">
        <v>10000000</v>
      </c>
      <c r="E71" s="1" t="n">
        <v>0</v>
      </c>
      <c r="F71" s="9" t="n">
        <v>10000000</v>
      </c>
    </row>
    <row r="72" customFormat="false" ht="12.5" hidden="false" customHeight="false" outlineLevel="0" collapsed="false">
      <c r="A72" s="1" t="s">
        <v>2117</v>
      </c>
      <c r="B72" s="1" t="s">
        <v>34</v>
      </c>
      <c r="C72" s="1" t="n">
        <v>0</v>
      </c>
      <c r="D72" s="9" t="n">
        <v>10000000</v>
      </c>
      <c r="E72" s="1" t="n">
        <v>0</v>
      </c>
      <c r="F72" s="9" t="n">
        <v>10000000</v>
      </c>
    </row>
    <row r="73" customFormat="false" ht="12.5" hidden="false" customHeight="false" outlineLevel="0" collapsed="false">
      <c r="A73" s="1" t="s">
        <v>2118</v>
      </c>
      <c r="B73" s="1" t="s">
        <v>123</v>
      </c>
      <c r="C73" s="1" t="n">
        <v>0</v>
      </c>
      <c r="D73" s="9" t="n">
        <v>1200000</v>
      </c>
      <c r="E73" s="1" t="n">
        <v>0</v>
      </c>
      <c r="F73" s="9" t="n">
        <v>1200000</v>
      </c>
    </row>
    <row r="74" customFormat="false" ht="12.5" hidden="false" customHeight="false" outlineLevel="0" collapsed="false">
      <c r="A74" s="1" t="s">
        <v>2118</v>
      </c>
      <c r="B74" s="1" t="s">
        <v>125</v>
      </c>
      <c r="C74" s="1" t="n">
        <v>0</v>
      </c>
      <c r="D74" s="9" t="n">
        <v>1200000</v>
      </c>
      <c r="E74" s="1" t="n">
        <v>0</v>
      </c>
      <c r="F74" s="9" t="n">
        <v>1200000</v>
      </c>
    </row>
    <row r="75" customFormat="false" ht="12.5" hidden="false" customHeight="false" outlineLevel="0" collapsed="false">
      <c r="A75" s="1" t="s">
        <v>2119</v>
      </c>
      <c r="B75" s="1" t="s">
        <v>1178</v>
      </c>
      <c r="C75" s="9" t="n">
        <v>2100000</v>
      </c>
      <c r="D75" s="9" t="n">
        <v>72900000</v>
      </c>
      <c r="E75" s="1" t="n">
        <v>0</v>
      </c>
      <c r="F75" s="9" t="n">
        <v>75000000</v>
      </c>
    </row>
    <row r="76" customFormat="false" ht="12.5" hidden="false" customHeight="false" outlineLevel="0" collapsed="false">
      <c r="B76" s="1" t="s">
        <v>1179</v>
      </c>
    </row>
    <row r="77" customFormat="false" ht="12.5" hidden="false" customHeight="false" outlineLevel="0" collapsed="false">
      <c r="A77" s="1" t="s">
        <v>2119</v>
      </c>
      <c r="B77" s="1" t="s">
        <v>1182</v>
      </c>
      <c r="C77" s="9" t="n">
        <v>2100000</v>
      </c>
      <c r="D77" s="9" t="n">
        <v>72900000</v>
      </c>
      <c r="E77" s="1" t="n">
        <v>0</v>
      </c>
      <c r="F77" s="9" t="n">
        <v>75000000</v>
      </c>
    </row>
    <row r="78" customFormat="false" ht="12.5" hidden="false" customHeight="false" outlineLevel="0" collapsed="false">
      <c r="A78" s="7" t="s">
        <v>1889</v>
      </c>
      <c r="B78" s="7" t="s">
        <v>1890</v>
      </c>
      <c r="C78" s="8" t="n">
        <v>16200000</v>
      </c>
      <c r="D78" s="8" t="n">
        <v>138508000</v>
      </c>
      <c r="E78" s="7" t="n">
        <v>0</v>
      </c>
      <c r="F78" s="8" t="n">
        <v>154708000</v>
      </c>
    </row>
    <row r="79" customFormat="false" ht="12.5" hidden="false" customHeight="false" outlineLevel="0" collapsed="false">
      <c r="A79" s="1" t="s">
        <v>2120</v>
      </c>
      <c r="B79" s="1" t="s">
        <v>17</v>
      </c>
      <c r="C79" s="9" t="n">
        <v>14100000</v>
      </c>
      <c r="D79" s="9" t="n">
        <v>44408000</v>
      </c>
      <c r="E79" s="1" t="n">
        <v>0</v>
      </c>
      <c r="F79" s="9" t="n">
        <v>58508000</v>
      </c>
    </row>
    <row r="80" customFormat="false" ht="12.5" hidden="false" customHeight="false" outlineLevel="0" collapsed="false">
      <c r="A80" s="1" t="s">
        <v>2120</v>
      </c>
      <c r="B80" s="1" t="s">
        <v>20</v>
      </c>
      <c r="C80" s="1" t="n">
        <v>0</v>
      </c>
      <c r="D80" s="9" t="n">
        <v>5700000</v>
      </c>
      <c r="E80" s="1" t="n">
        <v>0</v>
      </c>
      <c r="F80" s="9" t="n">
        <v>5700000</v>
      </c>
    </row>
    <row r="81" customFormat="false" ht="12.5" hidden="false" customHeight="false" outlineLevel="0" collapsed="false">
      <c r="A81" s="1" t="s">
        <v>2120</v>
      </c>
      <c r="B81" s="1" t="s">
        <v>116</v>
      </c>
      <c r="C81" s="9" t="n">
        <v>14100000</v>
      </c>
      <c r="D81" s="1" t="n">
        <v>0</v>
      </c>
      <c r="E81" s="1" t="n">
        <v>0</v>
      </c>
      <c r="F81" s="9" t="n">
        <v>14100000</v>
      </c>
    </row>
    <row r="82" customFormat="false" ht="12.5" hidden="false" customHeight="false" outlineLevel="0" collapsed="false">
      <c r="A82" s="1" t="s">
        <v>2120</v>
      </c>
      <c r="B82" s="1" t="s">
        <v>21</v>
      </c>
      <c r="C82" s="1" t="n">
        <v>0</v>
      </c>
      <c r="D82" s="9" t="n">
        <v>1800000</v>
      </c>
      <c r="E82" s="1" t="n">
        <v>0</v>
      </c>
      <c r="F82" s="9" t="n">
        <v>1800000</v>
      </c>
    </row>
    <row r="83" customFormat="false" ht="12.5" hidden="false" customHeight="false" outlineLevel="0" collapsed="false">
      <c r="A83" s="1" t="s">
        <v>2120</v>
      </c>
      <c r="B83" s="1" t="s">
        <v>23</v>
      </c>
      <c r="C83" s="1" t="n">
        <v>0</v>
      </c>
      <c r="D83" s="9" t="n">
        <v>6108000</v>
      </c>
      <c r="E83" s="1" t="n">
        <v>0</v>
      </c>
      <c r="F83" s="9" t="n">
        <v>6108000</v>
      </c>
    </row>
    <row r="84" customFormat="false" ht="12.5" hidden="false" customHeight="false" outlineLevel="0" collapsed="false">
      <c r="A84" s="1" t="s">
        <v>2120</v>
      </c>
      <c r="B84" s="1" t="s">
        <v>24</v>
      </c>
      <c r="C84" s="1" t="n">
        <v>0</v>
      </c>
      <c r="D84" s="9" t="n">
        <v>1800000</v>
      </c>
      <c r="E84" s="1" t="n">
        <v>0</v>
      </c>
      <c r="F84" s="9" t="n">
        <v>1800000</v>
      </c>
    </row>
    <row r="85" customFormat="false" ht="12.5" hidden="false" customHeight="false" outlineLevel="0" collapsed="false">
      <c r="A85" s="1" t="s">
        <v>2120</v>
      </c>
      <c r="B85" s="1" t="s">
        <v>26</v>
      </c>
      <c r="C85" s="1" t="n">
        <v>0</v>
      </c>
      <c r="D85" s="9" t="n">
        <v>10000000</v>
      </c>
      <c r="E85" s="1" t="n">
        <v>0</v>
      </c>
      <c r="F85" s="9" t="n">
        <v>10000000</v>
      </c>
    </row>
    <row r="86" customFormat="false" ht="12.5" hidden="false" customHeight="false" outlineLevel="0" collapsed="false">
      <c r="A86" s="1" t="s">
        <v>2120</v>
      </c>
      <c r="B86" s="1" t="s">
        <v>27</v>
      </c>
      <c r="C86" s="1" t="n">
        <v>0</v>
      </c>
      <c r="D86" s="9" t="n">
        <v>19000000</v>
      </c>
      <c r="E86" s="1" t="n">
        <v>0</v>
      </c>
      <c r="F86" s="9" t="n">
        <v>19000000</v>
      </c>
    </row>
    <row r="87" customFormat="false" ht="12.5" hidden="false" customHeight="false" outlineLevel="0" collapsed="false">
      <c r="A87" s="1" t="s">
        <v>2121</v>
      </c>
      <c r="B87" s="1" t="s">
        <v>29</v>
      </c>
      <c r="C87" s="1" t="n">
        <v>0</v>
      </c>
      <c r="D87" s="9" t="n">
        <v>20000000</v>
      </c>
      <c r="E87" s="1" t="n">
        <v>0</v>
      </c>
      <c r="F87" s="9" t="n">
        <v>20000000</v>
      </c>
    </row>
    <row r="88" customFormat="false" ht="12.5" hidden="false" customHeight="false" outlineLevel="0" collapsed="false">
      <c r="A88" s="1" t="s">
        <v>2121</v>
      </c>
      <c r="B88" s="1" t="s">
        <v>33</v>
      </c>
      <c r="C88" s="1" t="n">
        <v>0</v>
      </c>
      <c r="D88" s="9" t="n">
        <v>10000000</v>
      </c>
      <c r="E88" s="1" t="n">
        <v>0</v>
      </c>
      <c r="F88" s="9" t="n">
        <v>10000000</v>
      </c>
    </row>
    <row r="89" customFormat="false" ht="12.5" hidden="false" customHeight="false" outlineLevel="0" collapsed="false">
      <c r="A89" s="1" t="s">
        <v>2121</v>
      </c>
      <c r="B89" s="1" t="s">
        <v>34</v>
      </c>
      <c r="C89" s="1" t="n">
        <v>0</v>
      </c>
      <c r="D89" s="9" t="n">
        <v>10000000</v>
      </c>
      <c r="E89" s="1" t="n">
        <v>0</v>
      </c>
      <c r="F89" s="9" t="n">
        <v>10000000</v>
      </c>
    </row>
    <row r="90" customFormat="false" ht="12.5" hidden="false" customHeight="false" outlineLevel="0" collapsed="false">
      <c r="A90" s="1" t="s">
        <v>2122</v>
      </c>
      <c r="B90" s="1" t="s">
        <v>123</v>
      </c>
      <c r="C90" s="1" t="n">
        <v>0</v>
      </c>
      <c r="D90" s="9" t="n">
        <v>1200000</v>
      </c>
      <c r="E90" s="1" t="n">
        <v>0</v>
      </c>
      <c r="F90" s="9" t="n">
        <v>1200000</v>
      </c>
    </row>
    <row r="91" customFormat="false" ht="12.5" hidden="false" customHeight="false" outlineLevel="0" collapsed="false">
      <c r="A91" s="1" t="s">
        <v>2122</v>
      </c>
      <c r="B91" s="1" t="s">
        <v>125</v>
      </c>
      <c r="C91" s="1" t="n">
        <v>0</v>
      </c>
      <c r="D91" s="9" t="n">
        <v>1200000</v>
      </c>
      <c r="E91" s="1" t="n">
        <v>0</v>
      </c>
      <c r="F91" s="9" t="n">
        <v>1200000</v>
      </c>
    </row>
    <row r="92" customFormat="false" ht="12.5" hidden="false" customHeight="false" outlineLevel="0" collapsed="false">
      <c r="A92" s="1" t="s">
        <v>2123</v>
      </c>
      <c r="B92" s="1" t="s">
        <v>1178</v>
      </c>
      <c r="C92" s="9" t="n">
        <v>2100000</v>
      </c>
      <c r="D92" s="9" t="n">
        <v>72900000</v>
      </c>
      <c r="E92" s="1" t="n">
        <v>0</v>
      </c>
      <c r="F92" s="9" t="n">
        <v>75000000</v>
      </c>
    </row>
    <row r="93" customFormat="false" ht="12.5" hidden="false" customHeight="false" outlineLevel="0" collapsed="false">
      <c r="B93" s="1" t="s">
        <v>1179</v>
      </c>
    </row>
    <row r="94" customFormat="false" ht="12.5" hidden="false" customHeight="false" outlineLevel="0" collapsed="false">
      <c r="A94" s="1" t="s">
        <v>2123</v>
      </c>
      <c r="B94" s="1" t="s">
        <v>1182</v>
      </c>
      <c r="C94" s="9" t="n">
        <v>2100000</v>
      </c>
      <c r="D94" s="9" t="n">
        <v>72900000</v>
      </c>
      <c r="E94" s="1" t="n">
        <v>0</v>
      </c>
      <c r="F94" s="9" t="n">
        <v>75000000</v>
      </c>
    </row>
    <row r="95" customFormat="false" ht="12.5" hidden="false" customHeight="false" outlineLevel="0" collapsed="false">
      <c r="B95" s="2" t="s">
        <v>2124</v>
      </c>
    </row>
    <row r="96" customFormat="false" ht="12.5" hidden="false" customHeight="false" outlineLevel="0" collapsed="false">
      <c r="B96" s="10"/>
    </row>
    <row r="97" customFormat="false" ht="12.5" hidden="false" customHeight="false" outlineLevel="0" collapsed="false">
      <c r="B97" s="10" t="s">
        <v>3</v>
      </c>
      <c r="C97" s="10" t="s">
        <v>4</v>
      </c>
      <c r="D97" s="10" t="s">
        <v>5</v>
      </c>
      <c r="E97" s="10" t="s">
        <v>6</v>
      </c>
    </row>
    <row r="98" customFormat="false" ht="12.5" hidden="false" customHeight="false" outlineLevel="0" collapsed="false">
      <c r="B98" s="10" t="s">
        <v>7</v>
      </c>
      <c r="C98" s="10" t="s">
        <v>8</v>
      </c>
      <c r="D98" s="10" t="s">
        <v>9</v>
      </c>
    </row>
    <row r="99" customFormat="false" ht="12.5" hidden="false" customHeight="false" outlineLevel="0" collapsed="false">
      <c r="A99" s="7" t="s">
        <v>1891</v>
      </c>
      <c r="B99" s="7" t="s">
        <v>1892</v>
      </c>
      <c r="C99" s="8" t="n">
        <v>16200000</v>
      </c>
      <c r="D99" s="8" t="n">
        <v>143642000</v>
      </c>
      <c r="E99" s="7" t="n">
        <v>0</v>
      </c>
      <c r="F99" s="8" t="n">
        <v>159842000</v>
      </c>
    </row>
    <row r="100" customFormat="false" ht="12.5" hidden="false" customHeight="false" outlineLevel="0" collapsed="false">
      <c r="A100" s="1" t="s">
        <v>2125</v>
      </c>
      <c r="B100" s="1" t="s">
        <v>17</v>
      </c>
      <c r="C100" s="9" t="n">
        <v>14100000</v>
      </c>
      <c r="D100" s="9" t="n">
        <v>49542000</v>
      </c>
      <c r="E100" s="1" t="n">
        <v>0</v>
      </c>
      <c r="F100" s="9" t="n">
        <v>63642000</v>
      </c>
    </row>
    <row r="101" customFormat="false" ht="12.5" hidden="false" customHeight="false" outlineLevel="0" collapsed="false">
      <c r="A101" s="1" t="s">
        <v>2125</v>
      </c>
      <c r="B101" s="1" t="s">
        <v>20</v>
      </c>
      <c r="C101" s="1" t="n">
        <v>0</v>
      </c>
      <c r="D101" s="9" t="n">
        <v>5700000</v>
      </c>
      <c r="E101" s="1" t="n">
        <v>0</v>
      </c>
      <c r="F101" s="9" t="n">
        <v>5700000</v>
      </c>
    </row>
    <row r="102" customFormat="false" ht="12.5" hidden="false" customHeight="false" outlineLevel="0" collapsed="false">
      <c r="A102" s="1" t="s">
        <v>2125</v>
      </c>
      <c r="B102" s="1" t="s">
        <v>116</v>
      </c>
      <c r="C102" s="9" t="n">
        <v>14100000</v>
      </c>
      <c r="D102" s="1" t="n">
        <v>0</v>
      </c>
      <c r="E102" s="1" t="n">
        <v>0</v>
      </c>
      <c r="F102" s="9" t="n">
        <v>14100000</v>
      </c>
    </row>
    <row r="103" customFormat="false" ht="12.5" hidden="false" customHeight="false" outlineLevel="0" collapsed="false">
      <c r="A103" s="1" t="s">
        <v>2125</v>
      </c>
      <c r="B103" s="1" t="s">
        <v>21</v>
      </c>
      <c r="C103" s="1" t="n">
        <v>0</v>
      </c>
      <c r="D103" s="9" t="n">
        <v>1800000</v>
      </c>
      <c r="E103" s="1" t="n">
        <v>0</v>
      </c>
      <c r="F103" s="9" t="n">
        <v>1800000</v>
      </c>
    </row>
    <row r="104" customFormat="false" ht="12.5" hidden="false" customHeight="false" outlineLevel="0" collapsed="false">
      <c r="A104" s="1" t="s">
        <v>2125</v>
      </c>
      <c r="B104" s="1" t="s">
        <v>23</v>
      </c>
      <c r="C104" s="1" t="n">
        <v>0</v>
      </c>
      <c r="D104" s="9" t="n">
        <v>6742000</v>
      </c>
      <c r="E104" s="1" t="n">
        <v>0</v>
      </c>
      <c r="F104" s="9" t="n">
        <v>6742000</v>
      </c>
    </row>
    <row r="105" customFormat="false" ht="12.5" hidden="false" customHeight="false" outlineLevel="0" collapsed="false">
      <c r="A105" s="1" t="s">
        <v>2125</v>
      </c>
      <c r="B105" s="1" t="s">
        <v>24</v>
      </c>
      <c r="C105" s="1" t="n">
        <v>0</v>
      </c>
      <c r="D105" s="9" t="n">
        <v>1800000</v>
      </c>
      <c r="E105" s="1" t="n">
        <v>0</v>
      </c>
      <c r="F105" s="9" t="n">
        <v>1800000</v>
      </c>
    </row>
    <row r="106" customFormat="false" ht="12.5" hidden="false" customHeight="false" outlineLevel="0" collapsed="false">
      <c r="A106" s="1" t="s">
        <v>2125</v>
      </c>
      <c r="B106" s="1" t="s">
        <v>26</v>
      </c>
      <c r="C106" s="1" t="n">
        <v>0</v>
      </c>
      <c r="D106" s="9" t="n">
        <v>10000000</v>
      </c>
      <c r="E106" s="1" t="n">
        <v>0</v>
      </c>
      <c r="F106" s="9" t="n">
        <v>10000000</v>
      </c>
    </row>
    <row r="107" customFormat="false" ht="12.5" hidden="false" customHeight="false" outlineLevel="0" collapsed="false">
      <c r="A107" s="1" t="s">
        <v>2125</v>
      </c>
      <c r="B107" s="1" t="s">
        <v>27</v>
      </c>
      <c r="C107" s="1" t="n">
        <v>0</v>
      </c>
      <c r="D107" s="9" t="n">
        <v>23500000</v>
      </c>
      <c r="E107" s="1" t="n">
        <v>0</v>
      </c>
      <c r="F107" s="9" t="n">
        <v>23500000</v>
      </c>
    </row>
    <row r="108" customFormat="false" ht="12.5" hidden="false" customHeight="false" outlineLevel="0" collapsed="false">
      <c r="A108" s="1" t="s">
        <v>2126</v>
      </c>
      <c r="B108" s="1" t="s">
        <v>29</v>
      </c>
      <c r="C108" s="1" t="n">
        <v>0</v>
      </c>
      <c r="D108" s="9" t="n">
        <v>20000000</v>
      </c>
      <c r="E108" s="1" t="n">
        <v>0</v>
      </c>
      <c r="F108" s="9" t="n">
        <v>20000000</v>
      </c>
    </row>
    <row r="109" customFormat="false" ht="12.5" hidden="false" customHeight="false" outlineLevel="0" collapsed="false">
      <c r="A109" s="1" t="s">
        <v>2126</v>
      </c>
      <c r="B109" s="1" t="s">
        <v>33</v>
      </c>
      <c r="C109" s="1" t="n">
        <v>0</v>
      </c>
      <c r="D109" s="9" t="n">
        <v>10000000</v>
      </c>
      <c r="E109" s="1" t="n">
        <v>0</v>
      </c>
      <c r="F109" s="9" t="n">
        <v>10000000</v>
      </c>
    </row>
    <row r="110" customFormat="false" ht="12.5" hidden="false" customHeight="false" outlineLevel="0" collapsed="false">
      <c r="A110" s="1" t="s">
        <v>2126</v>
      </c>
      <c r="B110" s="1" t="s">
        <v>34</v>
      </c>
      <c r="C110" s="1" t="n">
        <v>0</v>
      </c>
      <c r="D110" s="9" t="n">
        <v>10000000</v>
      </c>
      <c r="E110" s="1" t="n">
        <v>0</v>
      </c>
      <c r="F110" s="9" t="n">
        <v>10000000</v>
      </c>
    </row>
    <row r="111" customFormat="false" ht="12.5" hidden="false" customHeight="false" outlineLevel="0" collapsed="false">
      <c r="A111" s="1" t="s">
        <v>2127</v>
      </c>
      <c r="B111" s="1" t="s">
        <v>123</v>
      </c>
      <c r="C111" s="1" t="n">
        <v>0</v>
      </c>
      <c r="D111" s="9" t="n">
        <v>1200000</v>
      </c>
      <c r="E111" s="1" t="n">
        <v>0</v>
      </c>
      <c r="F111" s="9" t="n">
        <v>1200000</v>
      </c>
    </row>
    <row r="112" customFormat="false" ht="12.5" hidden="false" customHeight="false" outlineLevel="0" collapsed="false">
      <c r="A112" s="1" t="s">
        <v>2127</v>
      </c>
      <c r="B112" s="1" t="s">
        <v>125</v>
      </c>
      <c r="C112" s="1" t="n">
        <v>0</v>
      </c>
      <c r="D112" s="9" t="n">
        <v>1200000</v>
      </c>
      <c r="E112" s="1" t="n">
        <v>0</v>
      </c>
      <c r="F112" s="9" t="n">
        <v>1200000</v>
      </c>
    </row>
    <row r="113" customFormat="false" ht="12.5" hidden="false" customHeight="false" outlineLevel="0" collapsed="false">
      <c r="A113" s="1" t="s">
        <v>2128</v>
      </c>
      <c r="B113" s="1" t="s">
        <v>1178</v>
      </c>
      <c r="C113" s="9" t="n">
        <v>2100000</v>
      </c>
      <c r="D113" s="9" t="n">
        <v>72900000</v>
      </c>
      <c r="E113" s="1" t="n">
        <v>0</v>
      </c>
      <c r="F113" s="9" t="n">
        <v>75000000</v>
      </c>
    </row>
    <row r="114" customFormat="false" ht="12.5" hidden="false" customHeight="false" outlineLevel="0" collapsed="false">
      <c r="B114" s="1" t="s">
        <v>1179</v>
      </c>
    </row>
    <row r="115" customFormat="false" ht="12.5" hidden="false" customHeight="false" outlineLevel="0" collapsed="false">
      <c r="A115" s="1" t="s">
        <v>2128</v>
      </c>
      <c r="B115" s="1" t="s">
        <v>1182</v>
      </c>
      <c r="C115" s="9" t="n">
        <v>2100000</v>
      </c>
      <c r="D115" s="9" t="n">
        <v>72900000</v>
      </c>
      <c r="E115" s="1" t="n">
        <v>0</v>
      </c>
      <c r="F115" s="9" t="n">
        <v>75000000</v>
      </c>
    </row>
    <row r="116" customFormat="false" ht="12.5" hidden="false" customHeight="false" outlineLevel="0" collapsed="false">
      <c r="A116" s="7" t="s">
        <v>1893</v>
      </c>
      <c r="B116" s="7" t="s">
        <v>1894</v>
      </c>
      <c r="C116" s="8" t="n">
        <v>16200000</v>
      </c>
      <c r="D116" s="8" t="n">
        <v>136037000</v>
      </c>
      <c r="E116" s="7" t="n">
        <v>0</v>
      </c>
      <c r="F116" s="8" t="n">
        <v>152237000</v>
      </c>
    </row>
    <row r="117" customFormat="false" ht="12.5" hidden="false" customHeight="false" outlineLevel="0" collapsed="false">
      <c r="A117" s="1" t="s">
        <v>2129</v>
      </c>
      <c r="B117" s="1" t="s">
        <v>17</v>
      </c>
      <c r="C117" s="9" t="n">
        <v>14100000</v>
      </c>
      <c r="D117" s="9" t="n">
        <v>41937000</v>
      </c>
      <c r="E117" s="1" t="n">
        <v>0</v>
      </c>
      <c r="F117" s="9" t="n">
        <v>56037000</v>
      </c>
    </row>
    <row r="118" customFormat="false" ht="12.5" hidden="false" customHeight="false" outlineLevel="0" collapsed="false">
      <c r="A118" s="1" t="s">
        <v>2129</v>
      </c>
      <c r="B118" s="1" t="s">
        <v>20</v>
      </c>
      <c r="C118" s="1" t="n">
        <v>0</v>
      </c>
      <c r="D118" s="9" t="n">
        <v>5700000</v>
      </c>
      <c r="E118" s="1" t="n">
        <v>0</v>
      </c>
      <c r="F118" s="9" t="n">
        <v>5700000</v>
      </c>
    </row>
    <row r="119" customFormat="false" ht="12.5" hidden="false" customHeight="false" outlineLevel="0" collapsed="false">
      <c r="A119" s="1" t="s">
        <v>2129</v>
      </c>
      <c r="B119" s="1" t="s">
        <v>116</v>
      </c>
      <c r="C119" s="9" t="n">
        <v>14100000</v>
      </c>
      <c r="D119" s="1" t="n">
        <v>0</v>
      </c>
      <c r="E119" s="1" t="n">
        <v>0</v>
      </c>
      <c r="F119" s="9" t="n">
        <v>14100000</v>
      </c>
    </row>
    <row r="120" customFormat="false" ht="12.5" hidden="false" customHeight="false" outlineLevel="0" collapsed="false">
      <c r="A120" s="1" t="s">
        <v>2129</v>
      </c>
      <c r="B120" s="1" t="s">
        <v>21</v>
      </c>
      <c r="C120" s="1" t="n">
        <v>0</v>
      </c>
      <c r="D120" s="9" t="n">
        <v>1800000</v>
      </c>
      <c r="E120" s="1" t="n">
        <v>0</v>
      </c>
      <c r="F120" s="9" t="n">
        <v>1800000</v>
      </c>
    </row>
    <row r="121" customFormat="false" ht="12.5" hidden="false" customHeight="false" outlineLevel="0" collapsed="false">
      <c r="A121" s="1" t="s">
        <v>2129</v>
      </c>
      <c r="B121" s="1" t="s">
        <v>23</v>
      </c>
      <c r="C121" s="1" t="n">
        <v>0</v>
      </c>
      <c r="D121" s="9" t="n">
        <v>6137000</v>
      </c>
      <c r="E121" s="1" t="n">
        <v>0</v>
      </c>
      <c r="F121" s="9" t="n">
        <v>6137000</v>
      </c>
    </row>
    <row r="122" customFormat="false" ht="12.5" hidden="false" customHeight="false" outlineLevel="0" collapsed="false">
      <c r="A122" s="1" t="s">
        <v>2129</v>
      </c>
      <c r="B122" s="1" t="s">
        <v>24</v>
      </c>
      <c r="C122" s="1" t="n">
        <v>0</v>
      </c>
      <c r="D122" s="9" t="n">
        <v>1800000</v>
      </c>
      <c r="E122" s="1" t="n">
        <v>0</v>
      </c>
      <c r="F122" s="9" t="n">
        <v>1800000</v>
      </c>
    </row>
    <row r="123" customFormat="false" ht="12.5" hidden="false" customHeight="false" outlineLevel="0" collapsed="false">
      <c r="A123" s="1" t="s">
        <v>2129</v>
      </c>
      <c r="B123" s="1" t="s">
        <v>26</v>
      </c>
      <c r="C123" s="1" t="n">
        <v>0</v>
      </c>
      <c r="D123" s="9" t="n">
        <v>10000000</v>
      </c>
      <c r="E123" s="1" t="n">
        <v>0</v>
      </c>
      <c r="F123" s="9" t="n">
        <v>10000000</v>
      </c>
    </row>
    <row r="124" customFormat="false" ht="12.5" hidden="false" customHeight="false" outlineLevel="0" collapsed="false">
      <c r="A124" s="1" t="s">
        <v>2129</v>
      </c>
      <c r="B124" s="1" t="s">
        <v>27</v>
      </c>
      <c r="C124" s="1" t="n">
        <v>0</v>
      </c>
      <c r="D124" s="9" t="n">
        <v>16500000</v>
      </c>
      <c r="E124" s="1" t="n">
        <v>0</v>
      </c>
      <c r="F124" s="9" t="n">
        <v>16500000</v>
      </c>
    </row>
    <row r="125" customFormat="false" ht="12.5" hidden="false" customHeight="false" outlineLevel="0" collapsed="false">
      <c r="A125" s="1" t="s">
        <v>2130</v>
      </c>
      <c r="B125" s="1" t="s">
        <v>29</v>
      </c>
      <c r="C125" s="1" t="n">
        <v>0</v>
      </c>
      <c r="D125" s="9" t="n">
        <v>20000000</v>
      </c>
      <c r="E125" s="1" t="n">
        <v>0</v>
      </c>
      <c r="F125" s="9" t="n">
        <v>20000000</v>
      </c>
    </row>
    <row r="126" customFormat="false" ht="12.5" hidden="false" customHeight="false" outlineLevel="0" collapsed="false">
      <c r="B126" s="2" t="s">
        <v>2131</v>
      </c>
    </row>
    <row r="127" customFormat="false" ht="12.5" hidden="false" customHeight="false" outlineLevel="0" collapsed="false">
      <c r="B127" s="10"/>
    </row>
    <row r="128" customFormat="false" ht="12.5" hidden="false" customHeight="false" outlineLevel="0" collapsed="false">
      <c r="B128" s="10" t="s">
        <v>3</v>
      </c>
      <c r="C128" s="10" t="s">
        <v>4</v>
      </c>
      <c r="D128" s="10" t="s">
        <v>5</v>
      </c>
      <c r="E128" s="10" t="s">
        <v>6</v>
      </c>
    </row>
    <row r="129" customFormat="false" ht="12.5" hidden="false" customHeight="false" outlineLevel="0" collapsed="false">
      <c r="B129" s="10" t="s">
        <v>7</v>
      </c>
      <c r="C129" s="10" t="s">
        <v>8</v>
      </c>
      <c r="D129" s="10" t="s">
        <v>9</v>
      </c>
    </row>
    <row r="130" customFormat="false" ht="12.5" hidden="false" customHeight="false" outlineLevel="0" collapsed="false">
      <c r="A130" s="1" t="s">
        <v>2130</v>
      </c>
      <c r="B130" s="1" t="s">
        <v>33</v>
      </c>
      <c r="C130" s="1" t="n">
        <v>0</v>
      </c>
      <c r="D130" s="9" t="n">
        <v>10000000</v>
      </c>
      <c r="E130" s="1" t="n">
        <v>0</v>
      </c>
      <c r="F130" s="9" t="n">
        <v>10000000</v>
      </c>
    </row>
    <row r="131" customFormat="false" ht="12.5" hidden="false" customHeight="false" outlineLevel="0" collapsed="false">
      <c r="A131" s="1" t="s">
        <v>2130</v>
      </c>
      <c r="B131" s="1" t="s">
        <v>34</v>
      </c>
      <c r="C131" s="1" t="n">
        <v>0</v>
      </c>
      <c r="D131" s="9" t="n">
        <v>10000000</v>
      </c>
      <c r="E131" s="1" t="n">
        <v>0</v>
      </c>
      <c r="F131" s="9" t="n">
        <v>10000000</v>
      </c>
    </row>
    <row r="132" customFormat="false" ht="12.5" hidden="false" customHeight="false" outlineLevel="0" collapsed="false">
      <c r="A132" s="1" t="s">
        <v>2132</v>
      </c>
      <c r="B132" s="1" t="s">
        <v>123</v>
      </c>
      <c r="C132" s="1" t="n">
        <v>0</v>
      </c>
      <c r="D132" s="9" t="n">
        <v>1200000</v>
      </c>
      <c r="E132" s="1" t="n">
        <v>0</v>
      </c>
      <c r="F132" s="9" t="n">
        <v>1200000</v>
      </c>
    </row>
    <row r="133" customFormat="false" ht="12.5" hidden="false" customHeight="false" outlineLevel="0" collapsed="false">
      <c r="A133" s="1" t="s">
        <v>2132</v>
      </c>
      <c r="B133" s="1" t="s">
        <v>125</v>
      </c>
      <c r="C133" s="1" t="n">
        <v>0</v>
      </c>
      <c r="D133" s="9" t="n">
        <v>1200000</v>
      </c>
      <c r="E133" s="1" t="n">
        <v>0</v>
      </c>
      <c r="F133" s="9" t="n">
        <v>1200000</v>
      </c>
    </row>
    <row r="134" customFormat="false" ht="12.5" hidden="false" customHeight="false" outlineLevel="0" collapsed="false">
      <c r="A134" s="1" t="s">
        <v>2133</v>
      </c>
      <c r="B134" s="1" t="s">
        <v>1178</v>
      </c>
      <c r="C134" s="9" t="n">
        <v>2100000</v>
      </c>
      <c r="D134" s="9" t="n">
        <v>72900000</v>
      </c>
      <c r="E134" s="1" t="n">
        <v>0</v>
      </c>
      <c r="F134" s="9" t="n">
        <v>75000000</v>
      </c>
    </row>
    <row r="135" customFormat="false" ht="12.5" hidden="false" customHeight="false" outlineLevel="0" collapsed="false">
      <c r="B135" s="1" t="s">
        <v>1179</v>
      </c>
    </row>
    <row r="136" customFormat="false" ht="12.5" hidden="false" customHeight="false" outlineLevel="0" collapsed="false">
      <c r="A136" s="1" t="s">
        <v>2133</v>
      </c>
      <c r="B136" s="1" t="s">
        <v>1182</v>
      </c>
      <c r="C136" s="9" t="n">
        <v>2100000</v>
      </c>
      <c r="D136" s="9" t="n">
        <v>72900000</v>
      </c>
      <c r="E136" s="1" t="n">
        <v>0</v>
      </c>
      <c r="F136" s="9" t="n">
        <v>75000000</v>
      </c>
    </row>
    <row r="137" customFormat="false" ht="12.5" hidden="false" customHeight="false" outlineLevel="0" collapsed="false">
      <c r="A137" s="7" t="s">
        <v>1895</v>
      </c>
      <c r="B137" s="7" t="s">
        <v>1896</v>
      </c>
      <c r="C137" s="8" t="n">
        <v>16200000</v>
      </c>
      <c r="D137" s="8" t="n">
        <v>133964000</v>
      </c>
      <c r="E137" s="7" t="n">
        <v>0</v>
      </c>
      <c r="F137" s="8" t="n">
        <v>150164000</v>
      </c>
    </row>
    <row r="138" customFormat="false" ht="12.5" hidden="false" customHeight="false" outlineLevel="0" collapsed="false">
      <c r="A138" s="1" t="s">
        <v>2134</v>
      </c>
      <c r="B138" s="1" t="s">
        <v>17</v>
      </c>
      <c r="C138" s="9" t="n">
        <v>14100000</v>
      </c>
      <c r="D138" s="9" t="n">
        <v>39864000</v>
      </c>
      <c r="E138" s="1" t="n">
        <v>0</v>
      </c>
      <c r="F138" s="9" t="n">
        <v>53964000</v>
      </c>
    </row>
    <row r="139" customFormat="false" ht="12.5" hidden="false" customHeight="false" outlineLevel="0" collapsed="false">
      <c r="A139" s="1" t="s">
        <v>2134</v>
      </c>
      <c r="B139" s="1" t="s">
        <v>20</v>
      </c>
      <c r="C139" s="1" t="n">
        <v>0</v>
      </c>
      <c r="D139" s="9" t="n">
        <v>5700000</v>
      </c>
      <c r="E139" s="1" t="n">
        <v>0</v>
      </c>
      <c r="F139" s="9" t="n">
        <v>5700000</v>
      </c>
    </row>
    <row r="140" customFormat="false" ht="12.5" hidden="false" customHeight="false" outlineLevel="0" collapsed="false">
      <c r="A140" s="1" t="s">
        <v>2134</v>
      </c>
      <c r="B140" s="1" t="s">
        <v>116</v>
      </c>
      <c r="C140" s="9" t="n">
        <v>14100000</v>
      </c>
      <c r="D140" s="1" t="n">
        <v>0</v>
      </c>
      <c r="E140" s="1" t="n">
        <v>0</v>
      </c>
      <c r="F140" s="9" t="n">
        <v>14100000</v>
      </c>
    </row>
    <row r="141" customFormat="false" ht="12.5" hidden="false" customHeight="false" outlineLevel="0" collapsed="false">
      <c r="A141" s="1" t="s">
        <v>2134</v>
      </c>
      <c r="B141" s="1" t="s">
        <v>21</v>
      </c>
      <c r="C141" s="1" t="n">
        <v>0</v>
      </c>
      <c r="D141" s="9" t="n">
        <v>1800000</v>
      </c>
      <c r="E141" s="1" t="n">
        <v>0</v>
      </c>
      <c r="F141" s="9" t="n">
        <v>1800000</v>
      </c>
    </row>
    <row r="142" customFormat="false" ht="12.5" hidden="false" customHeight="false" outlineLevel="0" collapsed="false">
      <c r="A142" s="1" t="s">
        <v>2134</v>
      </c>
      <c r="B142" s="1" t="s">
        <v>23</v>
      </c>
      <c r="C142" s="1" t="n">
        <v>0</v>
      </c>
      <c r="D142" s="9" t="n">
        <v>6464000</v>
      </c>
      <c r="E142" s="1" t="n">
        <v>0</v>
      </c>
      <c r="F142" s="9" t="n">
        <v>6464000</v>
      </c>
    </row>
    <row r="143" customFormat="false" ht="12.5" hidden="false" customHeight="false" outlineLevel="0" collapsed="false">
      <c r="A143" s="1" t="s">
        <v>2134</v>
      </c>
      <c r="B143" s="1" t="s">
        <v>24</v>
      </c>
      <c r="C143" s="1" t="n">
        <v>0</v>
      </c>
      <c r="D143" s="9" t="n">
        <v>1800000</v>
      </c>
      <c r="E143" s="1" t="n">
        <v>0</v>
      </c>
      <c r="F143" s="9" t="n">
        <v>1800000</v>
      </c>
    </row>
    <row r="144" customFormat="false" ht="12.5" hidden="false" customHeight="false" outlineLevel="0" collapsed="false">
      <c r="A144" s="1" t="s">
        <v>2134</v>
      </c>
      <c r="B144" s="1" t="s">
        <v>26</v>
      </c>
      <c r="C144" s="1" t="n">
        <v>0</v>
      </c>
      <c r="D144" s="9" t="n">
        <v>10000000</v>
      </c>
      <c r="E144" s="1" t="n">
        <v>0</v>
      </c>
      <c r="F144" s="9" t="n">
        <v>10000000</v>
      </c>
    </row>
    <row r="145" customFormat="false" ht="12.5" hidden="false" customHeight="false" outlineLevel="0" collapsed="false">
      <c r="A145" s="1" t="s">
        <v>2134</v>
      </c>
      <c r="B145" s="1" t="s">
        <v>27</v>
      </c>
      <c r="C145" s="1" t="n">
        <v>0</v>
      </c>
      <c r="D145" s="9" t="n">
        <v>14100000</v>
      </c>
      <c r="E145" s="1" t="n">
        <v>0</v>
      </c>
      <c r="F145" s="9" t="n">
        <v>14100000</v>
      </c>
    </row>
    <row r="146" customFormat="false" ht="12.5" hidden="false" customHeight="false" outlineLevel="0" collapsed="false">
      <c r="A146" s="1" t="s">
        <v>2135</v>
      </c>
      <c r="B146" s="1" t="s">
        <v>29</v>
      </c>
      <c r="C146" s="1" t="n">
        <v>0</v>
      </c>
      <c r="D146" s="9" t="n">
        <v>20000000</v>
      </c>
      <c r="E146" s="1" t="n">
        <v>0</v>
      </c>
      <c r="F146" s="9" t="n">
        <v>20000000</v>
      </c>
    </row>
    <row r="147" customFormat="false" ht="12.5" hidden="false" customHeight="false" outlineLevel="0" collapsed="false">
      <c r="A147" s="1" t="s">
        <v>2135</v>
      </c>
      <c r="B147" s="1" t="s">
        <v>33</v>
      </c>
      <c r="C147" s="1" t="n">
        <v>0</v>
      </c>
      <c r="D147" s="9" t="n">
        <v>10000000</v>
      </c>
      <c r="E147" s="1" t="n">
        <v>0</v>
      </c>
      <c r="F147" s="9" t="n">
        <v>10000000</v>
      </c>
    </row>
    <row r="148" customFormat="false" ht="12.5" hidden="false" customHeight="false" outlineLevel="0" collapsed="false">
      <c r="A148" s="1" t="s">
        <v>2135</v>
      </c>
      <c r="B148" s="1" t="s">
        <v>34</v>
      </c>
      <c r="C148" s="1" t="n">
        <v>0</v>
      </c>
      <c r="D148" s="9" t="n">
        <v>10000000</v>
      </c>
      <c r="E148" s="1" t="n">
        <v>0</v>
      </c>
      <c r="F148" s="9" t="n">
        <v>10000000</v>
      </c>
    </row>
    <row r="149" customFormat="false" ht="12.5" hidden="false" customHeight="false" outlineLevel="0" collapsed="false">
      <c r="A149" s="1" t="s">
        <v>2136</v>
      </c>
      <c r="B149" s="1" t="s">
        <v>123</v>
      </c>
      <c r="C149" s="1" t="n">
        <v>0</v>
      </c>
      <c r="D149" s="9" t="n">
        <v>1200000</v>
      </c>
      <c r="E149" s="1" t="n">
        <v>0</v>
      </c>
      <c r="F149" s="9" t="n">
        <v>1200000</v>
      </c>
    </row>
    <row r="150" customFormat="false" ht="12.5" hidden="false" customHeight="false" outlineLevel="0" collapsed="false">
      <c r="A150" s="1" t="s">
        <v>2136</v>
      </c>
      <c r="B150" s="1" t="s">
        <v>125</v>
      </c>
      <c r="C150" s="1" t="n">
        <v>0</v>
      </c>
      <c r="D150" s="9" t="n">
        <v>1200000</v>
      </c>
      <c r="E150" s="1" t="n">
        <v>0</v>
      </c>
      <c r="F150" s="9" t="n">
        <v>1200000</v>
      </c>
    </row>
    <row r="151" customFormat="false" ht="12.5" hidden="false" customHeight="false" outlineLevel="0" collapsed="false">
      <c r="A151" s="1" t="s">
        <v>2137</v>
      </c>
      <c r="B151" s="1" t="s">
        <v>1178</v>
      </c>
      <c r="C151" s="9" t="n">
        <v>2100000</v>
      </c>
      <c r="D151" s="9" t="n">
        <v>72900000</v>
      </c>
      <c r="E151" s="1" t="n">
        <v>0</v>
      </c>
      <c r="F151" s="9" t="n">
        <v>75000000</v>
      </c>
    </row>
    <row r="152" customFormat="false" ht="12.5" hidden="false" customHeight="false" outlineLevel="0" collapsed="false">
      <c r="B152" s="1" t="s">
        <v>1179</v>
      </c>
    </row>
    <row r="153" customFormat="false" ht="12.5" hidden="false" customHeight="false" outlineLevel="0" collapsed="false">
      <c r="A153" s="1" t="s">
        <v>2137</v>
      </c>
      <c r="B153" s="1" t="s">
        <v>1182</v>
      </c>
      <c r="C153" s="9" t="n">
        <v>2100000</v>
      </c>
      <c r="D153" s="9" t="n">
        <v>72900000</v>
      </c>
      <c r="E153" s="1" t="n">
        <v>0</v>
      </c>
      <c r="F153" s="9" t="n">
        <v>75000000</v>
      </c>
    </row>
    <row r="154" customFormat="false" ht="12.5" hidden="false" customHeight="false" outlineLevel="0" collapsed="false">
      <c r="A154" s="7" t="s">
        <v>1897</v>
      </c>
      <c r="B154" s="7" t="s">
        <v>1898</v>
      </c>
      <c r="C154" s="8" t="n">
        <v>16200000</v>
      </c>
      <c r="D154" s="8" t="n">
        <v>136914000</v>
      </c>
      <c r="E154" s="7" t="n">
        <v>0</v>
      </c>
      <c r="F154" s="8" t="n">
        <v>153114000</v>
      </c>
    </row>
    <row r="155" customFormat="false" ht="12.5" hidden="false" customHeight="false" outlineLevel="0" collapsed="false">
      <c r="A155" s="1" t="s">
        <v>2138</v>
      </c>
      <c r="B155" s="1" t="s">
        <v>17</v>
      </c>
      <c r="C155" s="9" t="n">
        <v>14100000</v>
      </c>
      <c r="D155" s="9" t="n">
        <v>42814000</v>
      </c>
      <c r="E155" s="1" t="n">
        <v>0</v>
      </c>
      <c r="F155" s="9" t="n">
        <v>56914000</v>
      </c>
    </row>
    <row r="156" customFormat="false" ht="12.5" hidden="false" customHeight="false" outlineLevel="0" collapsed="false">
      <c r="A156" s="1" t="s">
        <v>2138</v>
      </c>
      <c r="B156" s="1" t="s">
        <v>20</v>
      </c>
      <c r="C156" s="1" t="n">
        <v>0</v>
      </c>
      <c r="D156" s="9" t="n">
        <v>5700000</v>
      </c>
      <c r="E156" s="1" t="n">
        <v>0</v>
      </c>
      <c r="F156" s="9" t="n">
        <v>5700000</v>
      </c>
    </row>
    <row r="157" customFormat="false" ht="12.5" hidden="false" customHeight="false" outlineLevel="0" collapsed="false">
      <c r="B157" s="2" t="s">
        <v>2139</v>
      </c>
    </row>
    <row r="158" customFormat="false" ht="12.5" hidden="false" customHeight="false" outlineLevel="0" collapsed="false">
      <c r="B158" s="10"/>
    </row>
    <row r="159" customFormat="false" ht="12.5" hidden="false" customHeight="false" outlineLevel="0" collapsed="false">
      <c r="B159" s="10" t="s">
        <v>3</v>
      </c>
      <c r="C159" s="10" t="s">
        <v>4</v>
      </c>
      <c r="D159" s="10" t="s">
        <v>5</v>
      </c>
      <c r="E159" s="10" t="s">
        <v>6</v>
      </c>
    </row>
    <row r="160" customFormat="false" ht="12.5" hidden="false" customHeight="false" outlineLevel="0" collapsed="false">
      <c r="B160" s="10" t="s">
        <v>7</v>
      </c>
      <c r="C160" s="10" t="s">
        <v>8</v>
      </c>
      <c r="D160" s="10" t="s">
        <v>9</v>
      </c>
    </row>
    <row r="161" customFormat="false" ht="12.5" hidden="false" customHeight="false" outlineLevel="0" collapsed="false">
      <c r="A161" s="1" t="s">
        <v>2138</v>
      </c>
      <c r="B161" s="1" t="s">
        <v>116</v>
      </c>
      <c r="C161" s="9" t="n">
        <v>14100000</v>
      </c>
      <c r="D161" s="1" t="n">
        <v>0</v>
      </c>
      <c r="E161" s="1" t="n">
        <v>0</v>
      </c>
      <c r="F161" s="9" t="n">
        <v>14100000</v>
      </c>
    </row>
    <row r="162" customFormat="false" ht="12.5" hidden="false" customHeight="false" outlineLevel="0" collapsed="false">
      <c r="A162" s="1" t="s">
        <v>2138</v>
      </c>
      <c r="B162" s="1" t="s">
        <v>21</v>
      </c>
      <c r="C162" s="1" t="n">
        <v>0</v>
      </c>
      <c r="D162" s="9" t="n">
        <v>1800000</v>
      </c>
      <c r="E162" s="1" t="n">
        <v>0</v>
      </c>
      <c r="F162" s="9" t="n">
        <v>1800000</v>
      </c>
    </row>
    <row r="163" customFormat="false" ht="12.5" hidden="false" customHeight="false" outlineLevel="0" collapsed="false">
      <c r="A163" s="1" t="s">
        <v>2138</v>
      </c>
      <c r="B163" s="1" t="s">
        <v>23</v>
      </c>
      <c r="C163" s="1" t="n">
        <v>0</v>
      </c>
      <c r="D163" s="9" t="n">
        <v>6514000</v>
      </c>
      <c r="E163" s="1" t="n">
        <v>0</v>
      </c>
      <c r="F163" s="9" t="n">
        <v>6514000</v>
      </c>
    </row>
    <row r="164" customFormat="false" ht="12.5" hidden="false" customHeight="false" outlineLevel="0" collapsed="false">
      <c r="A164" s="1" t="s">
        <v>2138</v>
      </c>
      <c r="B164" s="1" t="s">
        <v>24</v>
      </c>
      <c r="C164" s="1" t="n">
        <v>0</v>
      </c>
      <c r="D164" s="9" t="n">
        <v>1800000</v>
      </c>
      <c r="E164" s="1" t="n">
        <v>0</v>
      </c>
      <c r="F164" s="9" t="n">
        <v>1800000</v>
      </c>
    </row>
    <row r="165" customFormat="false" ht="12.5" hidden="false" customHeight="false" outlineLevel="0" collapsed="false">
      <c r="A165" s="1" t="s">
        <v>2138</v>
      </c>
      <c r="B165" s="1" t="s">
        <v>26</v>
      </c>
      <c r="C165" s="1" t="n">
        <v>0</v>
      </c>
      <c r="D165" s="9" t="n">
        <v>10000000</v>
      </c>
      <c r="E165" s="1" t="n">
        <v>0</v>
      </c>
      <c r="F165" s="9" t="n">
        <v>10000000</v>
      </c>
    </row>
    <row r="166" customFormat="false" ht="12.5" hidden="false" customHeight="false" outlineLevel="0" collapsed="false">
      <c r="A166" s="1" t="s">
        <v>2138</v>
      </c>
      <c r="B166" s="1" t="s">
        <v>27</v>
      </c>
      <c r="C166" s="1" t="n">
        <v>0</v>
      </c>
      <c r="D166" s="9" t="n">
        <v>17000000</v>
      </c>
      <c r="E166" s="1" t="n">
        <v>0</v>
      </c>
      <c r="F166" s="9" t="n">
        <v>17000000</v>
      </c>
    </row>
    <row r="167" customFormat="false" ht="12.5" hidden="false" customHeight="false" outlineLevel="0" collapsed="false">
      <c r="A167" s="1" t="s">
        <v>2140</v>
      </c>
      <c r="B167" s="1" t="s">
        <v>29</v>
      </c>
      <c r="C167" s="1" t="n">
        <v>0</v>
      </c>
      <c r="D167" s="9" t="n">
        <v>20000000</v>
      </c>
      <c r="E167" s="1" t="n">
        <v>0</v>
      </c>
      <c r="F167" s="9" t="n">
        <v>20000000</v>
      </c>
    </row>
    <row r="168" customFormat="false" ht="12.5" hidden="false" customHeight="false" outlineLevel="0" collapsed="false">
      <c r="A168" s="1" t="s">
        <v>2140</v>
      </c>
      <c r="B168" s="1" t="s">
        <v>33</v>
      </c>
      <c r="C168" s="1" t="n">
        <v>0</v>
      </c>
      <c r="D168" s="9" t="n">
        <v>10000000</v>
      </c>
      <c r="E168" s="1" t="n">
        <v>0</v>
      </c>
      <c r="F168" s="9" t="n">
        <v>10000000</v>
      </c>
    </row>
    <row r="169" customFormat="false" ht="12.5" hidden="false" customHeight="false" outlineLevel="0" collapsed="false">
      <c r="A169" s="1" t="s">
        <v>2140</v>
      </c>
      <c r="B169" s="1" t="s">
        <v>34</v>
      </c>
      <c r="C169" s="1" t="n">
        <v>0</v>
      </c>
      <c r="D169" s="9" t="n">
        <v>10000000</v>
      </c>
      <c r="E169" s="1" t="n">
        <v>0</v>
      </c>
      <c r="F169" s="9" t="n">
        <v>10000000</v>
      </c>
    </row>
    <row r="170" customFormat="false" ht="12.5" hidden="false" customHeight="false" outlineLevel="0" collapsed="false">
      <c r="A170" s="1" t="s">
        <v>2141</v>
      </c>
      <c r="B170" s="1" t="s">
        <v>123</v>
      </c>
      <c r="C170" s="1" t="n">
        <v>0</v>
      </c>
      <c r="D170" s="9" t="n">
        <v>1200000</v>
      </c>
      <c r="E170" s="1" t="n">
        <v>0</v>
      </c>
      <c r="F170" s="9" t="n">
        <v>1200000</v>
      </c>
    </row>
    <row r="171" customFormat="false" ht="12.5" hidden="false" customHeight="false" outlineLevel="0" collapsed="false">
      <c r="A171" s="1" t="s">
        <v>2141</v>
      </c>
      <c r="B171" s="1" t="s">
        <v>125</v>
      </c>
      <c r="C171" s="1" t="n">
        <v>0</v>
      </c>
      <c r="D171" s="9" t="n">
        <v>1200000</v>
      </c>
      <c r="E171" s="1" t="n">
        <v>0</v>
      </c>
      <c r="F171" s="9" t="n">
        <v>1200000</v>
      </c>
    </row>
    <row r="172" customFormat="false" ht="12.5" hidden="false" customHeight="false" outlineLevel="0" collapsed="false">
      <c r="A172" s="1" t="s">
        <v>2142</v>
      </c>
      <c r="B172" s="1" t="s">
        <v>1178</v>
      </c>
      <c r="C172" s="9" t="n">
        <v>2100000</v>
      </c>
      <c r="D172" s="9" t="n">
        <v>72900000</v>
      </c>
      <c r="E172" s="1" t="n">
        <v>0</v>
      </c>
      <c r="F172" s="9" t="n">
        <v>75000000</v>
      </c>
    </row>
    <row r="173" customFormat="false" ht="12.5" hidden="false" customHeight="false" outlineLevel="0" collapsed="false">
      <c r="B173" s="1" t="s">
        <v>1179</v>
      </c>
    </row>
    <row r="174" customFormat="false" ht="12.5" hidden="false" customHeight="false" outlineLevel="0" collapsed="false">
      <c r="A174" s="1" t="s">
        <v>2142</v>
      </c>
      <c r="B174" s="1" t="s">
        <v>1182</v>
      </c>
      <c r="C174" s="9" t="n">
        <v>2100000</v>
      </c>
      <c r="D174" s="9" t="n">
        <v>72900000</v>
      </c>
      <c r="E174" s="1" t="n">
        <v>0</v>
      </c>
      <c r="F174" s="9" t="n">
        <v>75000000</v>
      </c>
    </row>
    <row r="175" customFormat="false" ht="12.5" hidden="false" customHeight="false" outlineLevel="0" collapsed="false">
      <c r="A175" s="7" t="s">
        <v>1899</v>
      </c>
      <c r="B175" s="7" t="s">
        <v>1900</v>
      </c>
      <c r="C175" s="8" t="n">
        <v>16200000</v>
      </c>
      <c r="D175" s="8" t="n">
        <v>145453000</v>
      </c>
      <c r="E175" s="7" t="n">
        <v>0</v>
      </c>
      <c r="F175" s="8" t="n">
        <v>161653000</v>
      </c>
    </row>
    <row r="176" customFormat="false" ht="12.5" hidden="false" customHeight="false" outlineLevel="0" collapsed="false">
      <c r="A176" s="1" t="s">
        <v>2143</v>
      </c>
      <c r="B176" s="1" t="s">
        <v>17</v>
      </c>
      <c r="C176" s="9" t="n">
        <v>14100000</v>
      </c>
      <c r="D176" s="9" t="n">
        <v>51353000</v>
      </c>
      <c r="E176" s="1" t="n">
        <v>0</v>
      </c>
      <c r="F176" s="9" t="n">
        <v>65453000</v>
      </c>
    </row>
    <row r="177" customFormat="false" ht="12.5" hidden="false" customHeight="false" outlineLevel="0" collapsed="false">
      <c r="A177" s="1" t="s">
        <v>2143</v>
      </c>
      <c r="B177" s="1" t="s">
        <v>20</v>
      </c>
      <c r="C177" s="1" t="n">
        <v>0</v>
      </c>
      <c r="D177" s="9" t="n">
        <v>5700000</v>
      </c>
      <c r="E177" s="1" t="n">
        <v>0</v>
      </c>
      <c r="F177" s="9" t="n">
        <v>5700000</v>
      </c>
    </row>
    <row r="178" customFormat="false" ht="12.5" hidden="false" customHeight="false" outlineLevel="0" collapsed="false">
      <c r="A178" s="1" t="s">
        <v>2143</v>
      </c>
      <c r="B178" s="1" t="s">
        <v>116</v>
      </c>
      <c r="C178" s="9" t="n">
        <v>14100000</v>
      </c>
      <c r="D178" s="1" t="n">
        <v>0</v>
      </c>
      <c r="E178" s="1" t="n">
        <v>0</v>
      </c>
      <c r="F178" s="9" t="n">
        <v>14100000</v>
      </c>
    </row>
    <row r="179" customFormat="false" ht="12.5" hidden="false" customHeight="false" outlineLevel="0" collapsed="false">
      <c r="A179" s="1" t="s">
        <v>2143</v>
      </c>
      <c r="B179" s="1" t="s">
        <v>21</v>
      </c>
      <c r="C179" s="1" t="n">
        <v>0</v>
      </c>
      <c r="D179" s="9" t="n">
        <v>1800000</v>
      </c>
      <c r="E179" s="1" t="n">
        <v>0</v>
      </c>
      <c r="F179" s="9" t="n">
        <v>1800000</v>
      </c>
    </row>
    <row r="180" customFormat="false" ht="12.5" hidden="false" customHeight="false" outlineLevel="0" collapsed="false">
      <c r="A180" s="1" t="s">
        <v>2143</v>
      </c>
      <c r="B180" s="1" t="s">
        <v>23</v>
      </c>
      <c r="C180" s="1" t="n">
        <v>0</v>
      </c>
      <c r="D180" s="9" t="n">
        <v>7353000</v>
      </c>
      <c r="E180" s="1" t="n">
        <v>0</v>
      </c>
      <c r="F180" s="9" t="n">
        <v>7353000</v>
      </c>
    </row>
    <row r="181" customFormat="false" ht="12.5" hidden="false" customHeight="false" outlineLevel="0" collapsed="false">
      <c r="A181" s="1" t="s">
        <v>2143</v>
      </c>
      <c r="B181" s="1" t="s">
        <v>24</v>
      </c>
      <c r="C181" s="1" t="n">
        <v>0</v>
      </c>
      <c r="D181" s="9" t="n">
        <v>1800000</v>
      </c>
      <c r="E181" s="1" t="n">
        <v>0</v>
      </c>
      <c r="F181" s="9" t="n">
        <v>1800000</v>
      </c>
    </row>
    <row r="182" customFormat="false" ht="12.5" hidden="false" customHeight="false" outlineLevel="0" collapsed="false">
      <c r="A182" s="1" t="s">
        <v>2143</v>
      </c>
      <c r="B182" s="1" t="s">
        <v>26</v>
      </c>
      <c r="C182" s="1" t="n">
        <v>0</v>
      </c>
      <c r="D182" s="9" t="n">
        <v>10000000</v>
      </c>
      <c r="E182" s="1" t="n">
        <v>0</v>
      </c>
      <c r="F182" s="9" t="n">
        <v>10000000</v>
      </c>
    </row>
    <row r="183" customFormat="false" ht="12.5" hidden="false" customHeight="false" outlineLevel="0" collapsed="false">
      <c r="A183" s="1" t="s">
        <v>2143</v>
      </c>
      <c r="B183" s="1" t="s">
        <v>27</v>
      </c>
      <c r="C183" s="1" t="n">
        <v>0</v>
      </c>
      <c r="D183" s="9" t="n">
        <v>24700000</v>
      </c>
      <c r="E183" s="1" t="n">
        <v>0</v>
      </c>
      <c r="F183" s="9" t="n">
        <v>24700000</v>
      </c>
    </row>
    <row r="184" customFormat="false" ht="12.5" hidden="false" customHeight="false" outlineLevel="0" collapsed="false">
      <c r="A184" s="1" t="s">
        <v>2144</v>
      </c>
      <c r="B184" s="1" t="s">
        <v>29</v>
      </c>
      <c r="C184" s="1" t="n">
        <v>0</v>
      </c>
      <c r="D184" s="9" t="n">
        <v>20000000</v>
      </c>
      <c r="E184" s="1" t="n">
        <v>0</v>
      </c>
      <c r="F184" s="9" t="n">
        <v>20000000</v>
      </c>
    </row>
    <row r="185" customFormat="false" ht="12.5" hidden="false" customHeight="false" outlineLevel="0" collapsed="false">
      <c r="A185" s="1" t="s">
        <v>2144</v>
      </c>
      <c r="B185" s="1" t="s">
        <v>33</v>
      </c>
      <c r="C185" s="1" t="n">
        <v>0</v>
      </c>
      <c r="D185" s="9" t="n">
        <v>10000000</v>
      </c>
      <c r="E185" s="1" t="n">
        <v>0</v>
      </c>
      <c r="F185" s="9" t="n">
        <v>10000000</v>
      </c>
    </row>
    <row r="186" customFormat="false" ht="12.5" hidden="false" customHeight="false" outlineLevel="0" collapsed="false">
      <c r="A186" s="1" t="s">
        <v>2144</v>
      </c>
      <c r="B186" s="1" t="s">
        <v>34</v>
      </c>
      <c r="C186" s="1" t="n">
        <v>0</v>
      </c>
      <c r="D186" s="9" t="n">
        <v>10000000</v>
      </c>
      <c r="E186" s="1" t="n">
        <v>0</v>
      </c>
      <c r="F186" s="9" t="n">
        <v>10000000</v>
      </c>
    </row>
    <row r="187" customFormat="false" ht="12.5" hidden="false" customHeight="false" outlineLevel="0" collapsed="false">
      <c r="A187" s="1" t="s">
        <v>2145</v>
      </c>
      <c r="B187" s="1" t="s">
        <v>123</v>
      </c>
      <c r="C187" s="1" t="n">
        <v>0</v>
      </c>
      <c r="D187" s="9" t="n">
        <v>1200000</v>
      </c>
      <c r="E187" s="1" t="n">
        <v>0</v>
      </c>
      <c r="F187" s="9" t="n">
        <v>1200000</v>
      </c>
    </row>
    <row r="188" customFormat="false" ht="12.5" hidden="false" customHeight="false" outlineLevel="0" collapsed="false">
      <c r="B188" s="2" t="s">
        <v>2146</v>
      </c>
    </row>
    <row r="189" customFormat="false" ht="12.5" hidden="false" customHeight="false" outlineLevel="0" collapsed="false">
      <c r="B189" s="10"/>
    </row>
    <row r="190" customFormat="false" ht="12.5" hidden="false" customHeight="false" outlineLevel="0" collapsed="false">
      <c r="B190" s="10" t="s">
        <v>3</v>
      </c>
      <c r="C190" s="10" t="s">
        <v>4</v>
      </c>
      <c r="D190" s="10" t="s">
        <v>5</v>
      </c>
      <c r="E190" s="10" t="s">
        <v>6</v>
      </c>
    </row>
    <row r="191" customFormat="false" ht="12.5" hidden="false" customHeight="false" outlineLevel="0" collapsed="false">
      <c r="B191" s="10" t="s">
        <v>7</v>
      </c>
      <c r="C191" s="10" t="s">
        <v>8</v>
      </c>
      <c r="D191" s="10" t="s">
        <v>9</v>
      </c>
    </row>
    <row r="192" customFormat="false" ht="12.5" hidden="false" customHeight="false" outlineLevel="0" collapsed="false">
      <c r="A192" s="1" t="s">
        <v>2145</v>
      </c>
      <c r="B192" s="1" t="s">
        <v>125</v>
      </c>
      <c r="C192" s="1" t="n">
        <v>0</v>
      </c>
      <c r="D192" s="9" t="n">
        <v>1200000</v>
      </c>
      <c r="E192" s="1" t="n">
        <v>0</v>
      </c>
      <c r="F192" s="9" t="n">
        <v>1200000</v>
      </c>
    </row>
    <row r="193" customFormat="false" ht="12.5" hidden="false" customHeight="false" outlineLevel="0" collapsed="false">
      <c r="A193" s="1" t="s">
        <v>2147</v>
      </c>
      <c r="B193" s="1" t="s">
        <v>1178</v>
      </c>
      <c r="C193" s="9" t="n">
        <v>2100000</v>
      </c>
      <c r="D193" s="9" t="n">
        <v>72900000</v>
      </c>
      <c r="E193" s="1" t="n">
        <v>0</v>
      </c>
      <c r="F193" s="9" t="n">
        <v>75000000</v>
      </c>
    </row>
    <row r="194" customFormat="false" ht="12.5" hidden="false" customHeight="false" outlineLevel="0" collapsed="false">
      <c r="B194" s="1" t="s">
        <v>1179</v>
      </c>
    </row>
    <row r="195" customFormat="false" ht="12.5" hidden="false" customHeight="false" outlineLevel="0" collapsed="false">
      <c r="A195" s="1" t="s">
        <v>2147</v>
      </c>
      <c r="B195" s="1" t="s">
        <v>1182</v>
      </c>
      <c r="C195" s="9" t="n">
        <v>2100000</v>
      </c>
      <c r="D195" s="9" t="n">
        <v>72900000</v>
      </c>
      <c r="E195" s="1" t="n">
        <v>0</v>
      </c>
      <c r="F195" s="9" t="n">
        <v>75000000</v>
      </c>
    </row>
    <row r="196" customFormat="false" ht="12.5" hidden="false" customHeight="false" outlineLevel="0" collapsed="false">
      <c r="A196" s="7" t="s">
        <v>1901</v>
      </c>
      <c r="B196" s="7" t="s">
        <v>1902</v>
      </c>
      <c r="C196" s="8" t="n">
        <v>16200000</v>
      </c>
      <c r="D196" s="8" t="n">
        <v>139004000</v>
      </c>
      <c r="E196" s="7" t="n">
        <v>0</v>
      </c>
      <c r="F196" s="8" t="n">
        <v>155204000</v>
      </c>
    </row>
    <row r="197" customFormat="false" ht="12.5" hidden="false" customHeight="false" outlineLevel="0" collapsed="false">
      <c r="A197" s="1" t="s">
        <v>2148</v>
      </c>
      <c r="B197" s="1" t="s">
        <v>17</v>
      </c>
      <c r="C197" s="9" t="n">
        <v>14100000</v>
      </c>
      <c r="D197" s="9" t="n">
        <v>44904000</v>
      </c>
      <c r="E197" s="1" t="n">
        <v>0</v>
      </c>
      <c r="F197" s="9" t="n">
        <v>59004000</v>
      </c>
    </row>
    <row r="198" customFormat="false" ht="12.5" hidden="false" customHeight="false" outlineLevel="0" collapsed="false">
      <c r="A198" s="1" t="s">
        <v>2148</v>
      </c>
      <c r="B198" s="1" t="s">
        <v>20</v>
      </c>
      <c r="C198" s="1" t="n">
        <v>0</v>
      </c>
      <c r="D198" s="9" t="n">
        <v>5700000</v>
      </c>
      <c r="E198" s="1" t="n">
        <v>0</v>
      </c>
      <c r="F198" s="9" t="n">
        <v>5700000</v>
      </c>
    </row>
    <row r="199" customFormat="false" ht="12.5" hidden="false" customHeight="false" outlineLevel="0" collapsed="false">
      <c r="A199" s="1" t="s">
        <v>2148</v>
      </c>
      <c r="B199" s="1" t="s">
        <v>116</v>
      </c>
      <c r="C199" s="9" t="n">
        <v>14100000</v>
      </c>
      <c r="D199" s="1" t="n">
        <v>0</v>
      </c>
      <c r="E199" s="1" t="n">
        <v>0</v>
      </c>
      <c r="F199" s="9" t="n">
        <v>14100000</v>
      </c>
    </row>
    <row r="200" customFormat="false" ht="12.5" hidden="false" customHeight="false" outlineLevel="0" collapsed="false">
      <c r="A200" s="1" t="s">
        <v>2148</v>
      </c>
      <c r="B200" s="1" t="s">
        <v>21</v>
      </c>
      <c r="C200" s="1" t="n">
        <v>0</v>
      </c>
      <c r="D200" s="9" t="n">
        <v>1800000</v>
      </c>
      <c r="E200" s="1" t="n">
        <v>0</v>
      </c>
      <c r="F200" s="9" t="n">
        <v>1800000</v>
      </c>
    </row>
    <row r="201" customFormat="false" ht="12.5" hidden="false" customHeight="false" outlineLevel="0" collapsed="false">
      <c r="A201" s="1" t="s">
        <v>2148</v>
      </c>
      <c r="B201" s="1" t="s">
        <v>23</v>
      </c>
      <c r="C201" s="1" t="n">
        <v>0</v>
      </c>
      <c r="D201" s="9" t="n">
        <v>6604000</v>
      </c>
      <c r="E201" s="1" t="n">
        <v>0</v>
      </c>
      <c r="F201" s="9" t="n">
        <v>6604000</v>
      </c>
    </row>
    <row r="202" customFormat="false" ht="12.5" hidden="false" customHeight="false" outlineLevel="0" collapsed="false">
      <c r="A202" s="1" t="s">
        <v>2148</v>
      </c>
      <c r="B202" s="1" t="s">
        <v>24</v>
      </c>
      <c r="C202" s="1" t="n">
        <v>0</v>
      </c>
      <c r="D202" s="9" t="n">
        <v>1800000</v>
      </c>
      <c r="E202" s="1" t="n">
        <v>0</v>
      </c>
      <c r="F202" s="9" t="n">
        <v>1800000</v>
      </c>
    </row>
    <row r="203" customFormat="false" ht="12.5" hidden="false" customHeight="false" outlineLevel="0" collapsed="false">
      <c r="A203" s="1" t="s">
        <v>2148</v>
      </c>
      <c r="B203" s="1" t="s">
        <v>26</v>
      </c>
      <c r="C203" s="1" t="n">
        <v>0</v>
      </c>
      <c r="D203" s="9" t="n">
        <v>10000000</v>
      </c>
      <c r="E203" s="1" t="n">
        <v>0</v>
      </c>
      <c r="F203" s="9" t="n">
        <v>10000000</v>
      </c>
    </row>
    <row r="204" customFormat="false" ht="12.5" hidden="false" customHeight="false" outlineLevel="0" collapsed="false">
      <c r="A204" s="1" t="s">
        <v>2148</v>
      </c>
      <c r="B204" s="1" t="s">
        <v>27</v>
      </c>
      <c r="C204" s="1" t="n">
        <v>0</v>
      </c>
      <c r="D204" s="9" t="n">
        <v>19000000</v>
      </c>
      <c r="E204" s="1" t="n">
        <v>0</v>
      </c>
      <c r="F204" s="9" t="n">
        <v>19000000</v>
      </c>
    </row>
    <row r="205" customFormat="false" ht="12.5" hidden="false" customHeight="false" outlineLevel="0" collapsed="false">
      <c r="A205" s="1" t="s">
        <v>2149</v>
      </c>
      <c r="B205" s="1" t="s">
        <v>29</v>
      </c>
      <c r="C205" s="1" t="n">
        <v>0</v>
      </c>
      <c r="D205" s="9" t="n">
        <v>20000000</v>
      </c>
      <c r="E205" s="1" t="n">
        <v>0</v>
      </c>
      <c r="F205" s="9" t="n">
        <v>20000000</v>
      </c>
    </row>
    <row r="206" customFormat="false" ht="12.5" hidden="false" customHeight="false" outlineLevel="0" collapsed="false">
      <c r="A206" s="1" t="s">
        <v>2149</v>
      </c>
      <c r="B206" s="1" t="s">
        <v>33</v>
      </c>
      <c r="C206" s="1" t="n">
        <v>0</v>
      </c>
      <c r="D206" s="9" t="n">
        <v>10000000</v>
      </c>
      <c r="E206" s="1" t="n">
        <v>0</v>
      </c>
      <c r="F206" s="9" t="n">
        <v>10000000</v>
      </c>
    </row>
    <row r="207" customFormat="false" ht="12.5" hidden="false" customHeight="false" outlineLevel="0" collapsed="false">
      <c r="A207" s="1" t="s">
        <v>2149</v>
      </c>
      <c r="B207" s="1" t="s">
        <v>34</v>
      </c>
      <c r="C207" s="1" t="n">
        <v>0</v>
      </c>
      <c r="D207" s="9" t="n">
        <v>10000000</v>
      </c>
      <c r="E207" s="1" t="n">
        <v>0</v>
      </c>
      <c r="F207" s="9" t="n">
        <v>10000000</v>
      </c>
    </row>
    <row r="208" customFormat="false" ht="12.5" hidden="false" customHeight="false" outlineLevel="0" collapsed="false">
      <c r="A208" s="1" t="s">
        <v>2150</v>
      </c>
      <c r="B208" s="1" t="s">
        <v>123</v>
      </c>
      <c r="C208" s="1" t="n">
        <v>0</v>
      </c>
      <c r="D208" s="9" t="n">
        <v>1200000</v>
      </c>
      <c r="E208" s="1" t="n">
        <v>0</v>
      </c>
      <c r="F208" s="9" t="n">
        <v>1200000</v>
      </c>
    </row>
    <row r="209" customFormat="false" ht="12.5" hidden="false" customHeight="false" outlineLevel="0" collapsed="false">
      <c r="A209" s="1" t="s">
        <v>2150</v>
      </c>
      <c r="B209" s="1" t="s">
        <v>125</v>
      </c>
      <c r="C209" s="1" t="n">
        <v>0</v>
      </c>
      <c r="D209" s="9" t="n">
        <v>1200000</v>
      </c>
      <c r="E209" s="1" t="n">
        <v>0</v>
      </c>
      <c r="F209" s="9" t="n">
        <v>1200000</v>
      </c>
    </row>
    <row r="210" customFormat="false" ht="12.5" hidden="false" customHeight="false" outlineLevel="0" collapsed="false">
      <c r="A210" s="1" t="s">
        <v>2151</v>
      </c>
      <c r="B210" s="1" t="s">
        <v>1178</v>
      </c>
      <c r="C210" s="9" t="n">
        <v>2100000</v>
      </c>
      <c r="D210" s="9" t="n">
        <v>72900000</v>
      </c>
      <c r="E210" s="1" t="n">
        <v>0</v>
      </c>
      <c r="F210" s="9" t="n">
        <v>75000000</v>
      </c>
    </row>
    <row r="211" customFormat="false" ht="12.5" hidden="false" customHeight="false" outlineLevel="0" collapsed="false">
      <c r="B211" s="1" t="s">
        <v>1179</v>
      </c>
    </row>
    <row r="212" customFormat="false" ht="12.5" hidden="false" customHeight="false" outlineLevel="0" collapsed="false">
      <c r="A212" s="1" t="s">
        <v>2151</v>
      </c>
      <c r="B212" s="1" t="s">
        <v>1182</v>
      </c>
      <c r="C212" s="9" t="n">
        <v>2100000</v>
      </c>
      <c r="D212" s="9" t="n">
        <v>72900000</v>
      </c>
      <c r="E212" s="1" t="n">
        <v>0</v>
      </c>
      <c r="F212" s="9" t="n">
        <v>75000000</v>
      </c>
    </row>
    <row r="213" customFormat="false" ht="12.5" hidden="false" customHeight="false" outlineLevel="0" collapsed="false">
      <c r="A213" s="7" t="s">
        <v>1903</v>
      </c>
      <c r="B213" s="7" t="s">
        <v>1904</v>
      </c>
      <c r="C213" s="8" t="n">
        <v>16200000</v>
      </c>
      <c r="D213" s="8" t="n">
        <v>144475000</v>
      </c>
      <c r="E213" s="7" t="n">
        <v>0</v>
      </c>
      <c r="F213" s="8" t="n">
        <v>160675000</v>
      </c>
    </row>
    <row r="214" customFormat="false" ht="12.5" hidden="false" customHeight="false" outlineLevel="0" collapsed="false">
      <c r="A214" s="1" t="s">
        <v>2152</v>
      </c>
      <c r="B214" s="1" t="s">
        <v>17</v>
      </c>
      <c r="C214" s="9" t="n">
        <v>14100000</v>
      </c>
      <c r="D214" s="9" t="n">
        <v>50375000</v>
      </c>
      <c r="E214" s="1" t="n">
        <v>0</v>
      </c>
      <c r="F214" s="9" t="n">
        <v>64475000</v>
      </c>
    </row>
    <row r="215" customFormat="false" ht="12.5" hidden="false" customHeight="false" outlineLevel="0" collapsed="false">
      <c r="A215" s="1" t="s">
        <v>2152</v>
      </c>
      <c r="B215" s="1" t="s">
        <v>20</v>
      </c>
      <c r="C215" s="1" t="n">
        <v>0</v>
      </c>
      <c r="D215" s="9" t="n">
        <v>5700000</v>
      </c>
      <c r="E215" s="1" t="n">
        <v>0</v>
      </c>
      <c r="F215" s="9" t="n">
        <v>5700000</v>
      </c>
    </row>
    <row r="216" customFormat="false" ht="12.5" hidden="false" customHeight="false" outlineLevel="0" collapsed="false">
      <c r="A216" s="1" t="s">
        <v>2152</v>
      </c>
      <c r="B216" s="1" t="s">
        <v>116</v>
      </c>
      <c r="C216" s="9" t="n">
        <v>14100000</v>
      </c>
      <c r="D216" s="1" t="n">
        <v>0</v>
      </c>
      <c r="E216" s="1" t="n">
        <v>0</v>
      </c>
      <c r="F216" s="9" t="n">
        <v>14100000</v>
      </c>
    </row>
    <row r="217" customFormat="false" ht="12.5" hidden="false" customHeight="false" outlineLevel="0" collapsed="false">
      <c r="A217" s="1" t="s">
        <v>2152</v>
      </c>
      <c r="B217" s="1" t="s">
        <v>21</v>
      </c>
      <c r="C217" s="1" t="n">
        <v>0</v>
      </c>
      <c r="D217" s="9" t="n">
        <v>1800000</v>
      </c>
      <c r="E217" s="1" t="n">
        <v>0</v>
      </c>
      <c r="F217" s="9" t="n">
        <v>1800000</v>
      </c>
    </row>
    <row r="218" customFormat="false" ht="12.5" hidden="false" customHeight="false" outlineLevel="0" collapsed="false">
      <c r="A218" s="1" t="s">
        <v>2152</v>
      </c>
      <c r="B218" s="1" t="s">
        <v>23</v>
      </c>
      <c r="C218" s="1" t="n">
        <v>0</v>
      </c>
      <c r="D218" s="9" t="n">
        <v>7575000</v>
      </c>
      <c r="E218" s="1" t="n">
        <v>0</v>
      </c>
      <c r="F218" s="9" t="n">
        <v>7575000</v>
      </c>
    </row>
    <row r="219" customFormat="false" ht="12.5" hidden="false" customHeight="false" outlineLevel="0" collapsed="false">
      <c r="B219" s="2" t="s">
        <v>2153</v>
      </c>
    </row>
    <row r="220" customFormat="false" ht="12.5" hidden="false" customHeight="false" outlineLevel="0" collapsed="false">
      <c r="B220" s="10"/>
    </row>
    <row r="221" customFormat="false" ht="12.5" hidden="false" customHeight="false" outlineLevel="0" collapsed="false">
      <c r="B221" s="10" t="s">
        <v>3</v>
      </c>
      <c r="C221" s="10" t="s">
        <v>4</v>
      </c>
      <c r="D221" s="10" t="s">
        <v>5</v>
      </c>
      <c r="E221" s="10" t="s">
        <v>6</v>
      </c>
    </row>
    <row r="222" customFormat="false" ht="12.5" hidden="false" customHeight="false" outlineLevel="0" collapsed="false">
      <c r="B222" s="10" t="s">
        <v>7</v>
      </c>
      <c r="C222" s="10" t="s">
        <v>8</v>
      </c>
      <c r="D222" s="10" t="s">
        <v>9</v>
      </c>
    </row>
    <row r="223" customFormat="false" ht="12.5" hidden="false" customHeight="false" outlineLevel="0" collapsed="false">
      <c r="A223" s="1" t="s">
        <v>2152</v>
      </c>
      <c r="B223" s="1" t="s">
        <v>24</v>
      </c>
      <c r="C223" s="1" t="n">
        <v>0</v>
      </c>
      <c r="D223" s="9" t="n">
        <v>1800000</v>
      </c>
      <c r="E223" s="1" t="n">
        <v>0</v>
      </c>
      <c r="F223" s="9" t="n">
        <v>1800000</v>
      </c>
    </row>
    <row r="224" customFormat="false" ht="12.5" hidden="false" customHeight="false" outlineLevel="0" collapsed="false">
      <c r="A224" s="1" t="s">
        <v>2152</v>
      </c>
      <c r="B224" s="1" t="s">
        <v>26</v>
      </c>
      <c r="C224" s="1" t="n">
        <v>0</v>
      </c>
      <c r="D224" s="9" t="n">
        <v>10000000</v>
      </c>
      <c r="E224" s="1" t="n">
        <v>0</v>
      </c>
      <c r="F224" s="9" t="n">
        <v>10000000</v>
      </c>
    </row>
    <row r="225" customFormat="false" ht="12.5" hidden="false" customHeight="false" outlineLevel="0" collapsed="false">
      <c r="A225" s="1" t="s">
        <v>2152</v>
      </c>
      <c r="B225" s="1" t="s">
        <v>27</v>
      </c>
      <c r="C225" s="1" t="n">
        <v>0</v>
      </c>
      <c r="D225" s="9" t="n">
        <v>23500000</v>
      </c>
      <c r="E225" s="1" t="n">
        <v>0</v>
      </c>
      <c r="F225" s="9" t="n">
        <v>23500000</v>
      </c>
    </row>
    <row r="226" customFormat="false" ht="12.5" hidden="false" customHeight="false" outlineLevel="0" collapsed="false">
      <c r="A226" s="1" t="s">
        <v>2154</v>
      </c>
      <c r="B226" s="1" t="s">
        <v>29</v>
      </c>
      <c r="C226" s="1" t="n">
        <v>0</v>
      </c>
      <c r="D226" s="9" t="n">
        <v>20000000</v>
      </c>
      <c r="E226" s="1" t="n">
        <v>0</v>
      </c>
      <c r="F226" s="9" t="n">
        <v>20000000</v>
      </c>
    </row>
    <row r="227" customFormat="false" ht="12.5" hidden="false" customHeight="false" outlineLevel="0" collapsed="false">
      <c r="A227" s="1" t="s">
        <v>2154</v>
      </c>
      <c r="B227" s="1" t="s">
        <v>33</v>
      </c>
      <c r="C227" s="1" t="n">
        <v>0</v>
      </c>
      <c r="D227" s="9" t="n">
        <v>10000000</v>
      </c>
      <c r="E227" s="1" t="n">
        <v>0</v>
      </c>
      <c r="F227" s="9" t="n">
        <v>10000000</v>
      </c>
    </row>
    <row r="228" customFormat="false" ht="12.5" hidden="false" customHeight="false" outlineLevel="0" collapsed="false">
      <c r="A228" s="1" t="s">
        <v>2154</v>
      </c>
      <c r="B228" s="1" t="s">
        <v>34</v>
      </c>
      <c r="C228" s="1" t="n">
        <v>0</v>
      </c>
      <c r="D228" s="9" t="n">
        <v>10000000</v>
      </c>
      <c r="E228" s="1" t="n">
        <v>0</v>
      </c>
      <c r="F228" s="9" t="n">
        <v>10000000</v>
      </c>
    </row>
    <row r="229" customFormat="false" ht="12.5" hidden="false" customHeight="false" outlineLevel="0" collapsed="false">
      <c r="A229" s="1" t="s">
        <v>2155</v>
      </c>
      <c r="B229" s="1" t="s">
        <v>123</v>
      </c>
      <c r="C229" s="1" t="n">
        <v>0</v>
      </c>
      <c r="D229" s="9" t="n">
        <v>1200000</v>
      </c>
      <c r="E229" s="1" t="n">
        <v>0</v>
      </c>
      <c r="F229" s="9" t="n">
        <v>1200000</v>
      </c>
    </row>
    <row r="230" customFormat="false" ht="12.5" hidden="false" customHeight="false" outlineLevel="0" collapsed="false">
      <c r="A230" s="1" t="s">
        <v>2155</v>
      </c>
      <c r="B230" s="1" t="s">
        <v>125</v>
      </c>
      <c r="C230" s="1" t="n">
        <v>0</v>
      </c>
      <c r="D230" s="9" t="n">
        <v>1200000</v>
      </c>
      <c r="E230" s="1" t="n">
        <v>0</v>
      </c>
      <c r="F230" s="9" t="n">
        <v>1200000</v>
      </c>
    </row>
    <row r="231" customFormat="false" ht="12.5" hidden="false" customHeight="false" outlineLevel="0" collapsed="false">
      <c r="A231" s="1" t="s">
        <v>2156</v>
      </c>
      <c r="B231" s="1" t="s">
        <v>1178</v>
      </c>
      <c r="C231" s="9" t="n">
        <v>2100000</v>
      </c>
      <c r="D231" s="9" t="n">
        <v>72900000</v>
      </c>
      <c r="E231" s="1" t="n">
        <v>0</v>
      </c>
      <c r="F231" s="9" t="n">
        <v>75000000</v>
      </c>
    </row>
    <row r="232" customFormat="false" ht="12.5" hidden="false" customHeight="false" outlineLevel="0" collapsed="false">
      <c r="B232" s="1" t="s">
        <v>1179</v>
      </c>
    </row>
    <row r="233" customFormat="false" ht="12.5" hidden="false" customHeight="false" outlineLevel="0" collapsed="false">
      <c r="A233" s="1" t="s">
        <v>2156</v>
      </c>
      <c r="B233" s="1" t="s">
        <v>1182</v>
      </c>
      <c r="C233" s="9" t="n">
        <v>2100000</v>
      </c>
      <c r="D233" s="9" t="n">
        <v>72900000</v>
      </c>
      <c r="E233" s="1" t="n">
        <v>0</v>
      </c>
      <c r="F233" s="9" t="n">
        <v>75000000</v>
      </c>
    </row>
    <row r="234" customFormat="false" ht="12.5" hidden="false" customHeight="false" outlineLevel="0" collapsed="false">
      <c r="A234" s="7" t="s">
        <v>1905</v>
      </c>
      <c r="B234" s="7" t="s">
        <v>1906</v>
      </c>
      <c r="C234" s="8" t="n">
        <v>16200000</v>
      </c>
      <c r="D234" s="8" t="n">
        <v>134662000</v>
      </c>
      <c r="E234" s="7" t="n">
        <v>0</v>
      </c>
      <c r="F234" s="8" t="n">
        <v>150862000</v>
      </c>
    </row>
    <row r="235" customFormat="false" ht="12.5" hidden="false" customHeight="false" outlineLevel="0" collapsed="false">
      <c r="A235" s="1" t="s">
        <v>2157</v>
      </c>
      <c r="B235" s="1" t="s">
        <v>17</v>
      </c>
      <c r="C235" s="9" t="n">
        <v>14100000</v>
      </c>
      <c r="D235" s="9" t="n">
        <v>40562000</v>
      </c>
      <c r="E235" s="1" t="n">
        <v>0</v>
      </c>
      <c r="F235" s="9" t="n">
        <v>54662000</v>
      </c>
    </row>
    <row r="236" customFormat="false" ht="12.5" hidden="false" customHeight="false" outlineLevel="0" collapsed="false">
      <c r="A236" s="1" t="s">
        <v>2157</v>
      </c>
      <c r="B236" s="1" t="s">
        <v>20</v>
      </c>
      <c r="C236" s="1" t="n">
        <v>0</v>
      </c>
      <c r="D236" s="9" t="n">
        <v>5700000</v>
      </c>
      <c r="E236" s="1" t="n">
        <v>0</v>
      </c>
      <c r="F236" s="9" t="n">
        <v>5700000</v>
      </c>
    </row>
    <row r="237" customFormat="false" ht="12.5" hidden="false" customHeight="false" outlineLevel="0" collapsed="false">
      <c r="A237" s="1" t="s">
        <v>2157</v>
      </c>
      <c r="B237" s="1" t="s">
        <v>116</v>
      </c>
      <c r="C237" s="9" t="n">
        <v>14100000</v>
      </c>
      <c r="D237" s="1" t="n">
        <v>0</v>
      </c>
      <c r="E237" s="1" t="n">
        <v>0</v>
      </c>
      <c r="F237" s="9" t="n">
        <v>14100000</v>
      </c>
    </row>
    <row r="238" customFormat="false" ht="12.5" hidden="false" customHeight="false" outlineLevel="0" collapsed="false">
      <c r="A238" s="1" t="s">
        <v>2157</v>
      </c>
      <c r="B238" s="1" t="s">
        <v>21</v>
      </c>
      <c r="C238" s="1" t="n">
        <v>0</v>
      </c>
      <c r="D238" s="9" t="n">
        <v>1800000</v>
      </c>
      <c r="E238" s="1" t="n">
        <v>0</v>
      </c>
      <c r="F238" s="9" t="n">
        <v>1800000</v>
      </c>
    </row>
    <row r="239" customFormat="false" ht="12.5" hidden="false" customHeight="false" outlineLevel="0" collapsed="false">
      <c r="A239" s="1" t="s">
        <v>2157</v>
      </c>
      <c r="B239" s="1" t="s">
        <v>23</v>
      </c>
      <c r="C239" s="1" t="n">
        <v>0</v>
      </c>
      <c r="D239" s="9" t="n">
        <v>6062000</v>
      </c>
      <c r="E239" s="1" t="n">
        <v>0</v>
      </c>
      <c r="F239" s="9" t="n">
        <v>6062000</v>
      </c>
    </row>
    <row r="240" customFormat="false" ht="12.5" hidden="false" customHeight="false" outlineLevel="0" collapsed="false">
      <c r="A240" s="1" t="s">
        <v>2157</v>
      </c>
      <c r="B240" s="1" t="s">
        <v>24</v>
      </c>
      <c r="C240" s="1" t="n">
        <v>0</v>
      </c>
      <c r="D240" s="9" t="n">
        <v>1800000</v>
      </c>
      <c r="E240" s="1" t="n">
        <v>0</v>
      </c>
      <c r="F240" s="9" t="n">
        <v>1800000</v>
      </c>
    </row>
    <row r="241" customFormat="false" ht="12.5" hidden="false" customHeight="false" outlineLevel="0" collapsed="false">
      <c r="A241" s="1" t="s">
        <v>2157</v>
      </c>
      <c r="B241" s="1" t="s">
        <v>26</v>
      </c>
      <c r="C241" s="1" t="n">
        <v>0</v>
      </c>
      <c r="D241" s="9" t="n">
        <v>10000000</v>
      </c>
      <c r="E241" s="1" t="n">
        <v>0</v>
      </c>
      <c r="F241" s="9" t="n">
        <v>10000000</v>
      </c>
    </row>
    <row r="242" customFormat="false" ht="12.5" hidden="false" customHeight="false" outlineLevel="0" collapsed="false">
      <c r="A242" s="1" t="s">
        <v>2157</v>
      </c>
      <c r="B242" s="1" t="s">
        <v>27</v>
      </c>
      <c r="C242" s="1" t="n">
        <v>0</v>
      </c>
      <c r="D242" s="9" t="n">
        <v>15200000</v>
      </c>
      <c r="E242" s="1" t="n">
        <v>0</v>
      </c>
      <c r="F242" s="9" t="n">
        <v>15200000</v>
      </c>
    </row>
    <row r="243" customFormat="false" ht="12.5" hidden="false" customHeight="false" outlineLevel="0" collapsed="false">
      <c r="A243" s="1" t="s">
        <v>2158</v>
      </c>
      <c r="B243" s="1" t="s">
        <v>29</v>
      </c>
      <c r="C243" s="1" t="n">
        <v>0</v>
      </c>
      <c r="D243" s="9" t="n">
        <v>20000000</v>
      </c>
      <c r="E243" s="1" t="n">
        <v>0</v>
      </c>
      <c r="F243" s="9" t="n">
        <v>20000000</v>
      </c>
    </row>
    <row r="244" customFormat="false" ht="12.5" hidden="false" customHeight="false" outlineLevel="0" collapsed="false">
      <c r="A244" s="1" t="s">
        <v>2158</v>
      </c>
      <c r="B244" s="1" t="s">
        <v>33</v>
      </c>
      <c r="C244" s="1" t="n">
        <v>0</v>
      </c>
      <c r="D244" s="9" t="n">
        <v>10000000</v>
      </c>
      <c r="E244" s="1" t="n">
        <v>0</v>
      </c>
      <c r="F244" s="9" t="n">
        <v>10000000</v>
      </c>
    </row>
    <row r="245" customFormat="false" ht="12.5" hidden="false" customHeight="false" outlineLevel="0" collapsed="false">
      <c r="A245" s="1" t="s">
        <v>2158</v>
      </c>
      <c r="B245" s="1" t="s">
        <v>34</v>
      </c>
      <c r="C245" s="1" t="n">
        <v>0</v>
      </c>
      <c r="D245" s="9" t="n">
        <v>10000000</v>
      </c>
      <c r="E245" s="1" t="n">
        <v>0</v>
      </c>
      <c r="F245" s="9" t="n">
        <v>10000000</v>
      </c>
    </row>
    <row r="246" customFormat="false" ht="12.5" hidden="false" customHeight="false" outlineLevel="0" collapsed="false">
      <c r="A246" s="1" t="s">
        <v>2159</v>
      </c>
      <c r="B246" s="1" t="s">
        <v>123</v>
      </c>
      <c r="C246" s="1" t="n">
        <v>0</v>
      </c>
      <c r="D246" s="9" t="n">
        <v>1200000</v>
      </c>
      <c r="E246" s="1" t="n">
        <v>0</v>
      </c>
      <c r="F246" s="9" t="n">
        <v>1200000</v>
      </c>
    </row>
    <row r="247" customFormat="false" ht="12.5" hidden="false" customHeight="false" outlineLevel="0" collapsed="false">
      <c r="A247" s="1" t="s">
        <v>2159</v>
      </c>
      <c r="B247" s="1" t="s">
        <v>125</v>
      </c>
      <c r="C247" s="1" t="n">
        <v>0</v>
      </c>
      <c r="D247" s="9" t="n">
        <v>1200000</v>
      </c>
      <c r="E247" s="1" t="n">
        <v>0</v>
      </c>
      <c r="F247" s="9" t="n">
        <v>1200000</v>
      </c>
    </row>
    <row r="248" customFormat="false" ht="12.5" hidden="false" customHeight="false" outlineLevel="0" collapsed="false">
      <c r="A248" s="1" t="s">
        <v>2160</v>
      </c>
      <c r="B248" s="1" t="s">
        <v>1178</v>
      </c>
      <c r="C248" s="9" t="n">
        <v>2100000</v>
      </c>
      <c r="D248" s="9" t="n">
        <v>72900000</v>
      </c>
      <c r="E248" s="1" t="n">
        <v>0</v>
      </c>
      <c r="F248" s="9" t="n">
        <v>75000000</v>
      </c>
    </row>
    <row r="249" customFormat="false" ht="12.5" hidden="false" customHeight="false" outlineLevel="0" collapsed="false">
      <c r="B249" s="1" t="s">
        <v>1179</v>
      </c>
    </row>
    <row r="250" customFormat="false" ht="12.5" hidden="false" customHeight="false" outlineLevel="0" collapsed="false">
      <c r="B250" s="2" t="s">
        <v>2161</v>
      </c>
    </row>
    <row r="251" customFormat="false" ht="12.5" hidden="false" customHeight="false" outlineLevel="0" collapsed="false">
      <c r="B251" s="10"/>
    </row>
    <row r="252" customFormat="false" ht="12.5" hidden="false" customHeight="false" outlineLevel="0" collapsed="false">
      <c r="B252" s="10" t="s">
        <v>3</v>
      </c>
      <c r="C252" s="10" t="s">
        <v>4</v>
      </c>
      <c r="D252" s="10" t="s">
        <v>5</v>
      </c>
      <c r="E252" s="10" t="s">
        <v>6</v>
      </c>
    </row>
    <row r="253" customFormat="false" ht="12.5" hidden="false" customHeight="false" outlineLevel="0" collapsed="false">
      <c r="B253" s="10" t="s">
        <v>7</v>
      </c>
      <c r="C253" s="10" t="s">
        <v>8</v>
      </c>
      <c r="D253" s="10" t="s">
        <v>9</v>
      </c>
    </row>
    <row r="254" customFormat="false" ht="12.5" hidden="false" customHeight="false" outlineLevel="0" collapsed="false">
      <c r="A254" s="1" t="s">
        <v>2160</v>
      </c>
      <c r="B254" s="1" t="s">
        <v>1182</v>
      </c>
      <c r="C254" s="9" t="n">
        <v>2100000</v>
      </c>
      <c r="D254" s="9" t="n">
        <v>72900000</v>
      </c>
      <c r="E254" s="1" t="n">
        <v>0</v>
      </c>
      <c r="F254" s="9" t="n">
        <v>75000000</v>
      </c>
    </row>
    <row r="255" customFormat="false" ht="12.5" hidden="false" customHeight="false" outlineLevel="0" collapsed="false">
      <c r="A255" s="7" t="s">
        <v>1907</v>
      </c>
      <c r="B255" s="7" t="s">
        <v>1908</v>
      </c>
      <c r="C255" s="8" t="n">
        <v>16200000</v>
      </c>
      <c r="D255" s="8" t="n">
        <v>140083000</v>
      </c>
      <c r="E255" s="7" t="n">
        <v>0</v>
      </c>
      <c r="F255" s="8" t="n">
        <v>156283000</v>
      </c>
    </row>
    <row r="256" customFormat="false" ht="12.5" hidden="false" customHeight="false" outlineLevel="0" collapsed="false">
      <c r="A256" s="1" t="s">
        <v>2162</v>
      </c>
      <c r="B256" s="1" t="s">
        <v>17</v>
      </c>
      <c r="C256" s="9" t="n">
        <v>14100000</v>
      </c>
      <c r="D256" s="9" t="n">
        <v>45983000</v>
      </c>
      <c r="E256" s="1" t="n">
        <v>0</v>
      </c>
      <c r="F256" s="9" t="n">
        <v>60083000</v>
      </c>
    </row>
    <row r="257" customFormat="false" ht="12.5" hidden="false" customHeight="false" outlineLevel="0" collapsed="false">
      <c r="A257" s="1" t="s">
        <v>2162</v>
      </c>
      <c r="B257" s="1" t="s">
        <v>20</v>
      </c>
      <c r="C257" s="1" t="n">
        <v>0</v>
      </c>
      <c r="D257" s="9" t="n">
        <v>5700000</v>
      </c>
      <c r="E257" s="1" t="n">
        <v>0</v>
      </c>
      <c r="F257" s="9" t="n">
        <v>5700000</v>
      </c>
    </row>
    <row r="258" customFormat="false" ht="12.5" hidden="false" customHeight="false" outlineLevel="0" collapsed="false">
      <c r="A258" s="1" t="s">
        <v>2162</v>
      </c>
      <c r="B258" s="1" t="s">
        <v>116</v>
      </c>
      <c r="C258" s="9" t="n">
        <v>14100000</v>
      </c>
      <c r="D258" s="1" t="n">
        <v>0</v>
      </c>
      <c r="E258" s="1" t="n">
        <v>0</v>
      </c>
      <c r="F258" s="9" t="n">
        <v>14100000</v>
      </c>
    </row>
    <row r="259" customFormat="false" ht="12.5" hidden="false" customHeight="false" outlineLevel="0" collapsed="false">
      <c r="A259" s="1" t="s">
        <v>2162</v>
      </c>
      <c r="B259" s="1" t="s">
        <v>21</v>
      </c>
      <c r="C259" s="1" t="n">
        <v>0</v>
      </c>
      <c r="D259" s="9" t="n">
        <v>1800000</v>
      </c>
      <c r="E259" s="1" t="n">
        <v>0</v>
      </c>
      <c r="F259" s="9" t="n">
        <v>1800000</v>
      </c>
    </row>
    <row r="260" customFormat="false" ht="12.5" hidden="false" customHeight="false" outlineLevel="0" collapsed="false">
      <c r="A260" s="1" t="s">
        <v>2162</v>
      </c>
      <c r="B260" s="1" t="s">
        <v>23</v>
      </c>
      <c r="C260" s="1" t="n">
        <v>0</v>
      </c>
      <c r="D260" s="9" t="n">
        <v>7183000</v>
      </c>
      <c r="E260" s="1" t="n">
        <v>0</v>
      </c>
      <c r="F260" s="9" t="n">
        <v>7183000</v>
      </c>
    </row>
    <row r="261" customFormat="false" ht="12.5" hidden="false" customHeight="false" outlineLevel="0" collapsed="false">
      <c r="A261" s="1" t="s">
        <v>2162</v>
      </c>
      <c r="B261" s="1" t="s">
        <v>24</v>
      </c>
      <c r="C261" s="1" t="n">
        <v>0</v>
      </c>
      <c r="D261" s="9" t="n">
        <v>1800000</v>
      </c>
      <c r="E261" s="1" t="n">
        <v>0</v>
      </c>
      <c r="F261" s="9" t="n">
        <v>1800000</v>
      </c>
    </row>
    <row r="262" customFormat="false" ht="12.5" hidden="false" customHeight="false" outlineLevel="0" collapsed="false">
      <c r="A262" s="1" t="s">
        <v>2162</v>
      </c>
      <c r="B262" s="1" t="s">
        <v>26</v>
      </c>
      <c r="C262" s="1" t="n">
        <v>0</v>
      </c>
      <c r="D262" s="9" t="n">
        <v>10000000</v>
      </c>
      <c r="E262" s="1" t="n">
        <v>0</v>
      </c>
      <c r="F262" s="9" t="n">
        <v>10000000</v>
      </c>
    </row>
    <row r="263" customFormat="false" ht="12.5" hidden="false" customHeight="false" outlineLevel="0" collapsed="false">
      <c r="A263" s="1" t="s">
        <v>2162</v>
      </c>
      <c r="B263" s="1" t="s">
        <v>27</v>
      </c>
      <c r="C263" s="1" t="n">
        <v>0</v>
      </c>
      <c r="D263" s="9" t="n">
        <v>19500000</v>
      </c>
      <c r="E263" s="1" t="n">
        <v>0</v>
      </c>
      <c r="F263" s="9" t="n">
        <v>19500000</v>
      </c>
    </row>
    <row r="264" customFormat="false" ht="12.5" hidden="false" customHeight="false" outlineLevel="0" collapsed="false">
      <c r="A264" s="1" t="s">
        <v>2163</v>
      </c>
      <c r="B264" s="1" t="s">
        <v>29</v>
      </c>
      <c r="C264" s="1" t="n">
        <v>0</v>
      </c>
      <c r="D264" s="9" t="n">
        <v>20000000</v>
      </c>
      <c r="E264" s="1" t="n">
        <v>0</v>
      </c>
      <c r="F264" s="9" t="n">
        <v>20000000</v>
      </c>
    </row>
    <row r="265" customFormat="false" ht="12.5" hidden="false" customHeight="false" outlineLevel="0" collapsed="false">
      <c r="A265" s="1" t="s">
        <v>2163</v>
      </c>
      <c r="B265" s="1" t="s">
        <v>33</v>
      </c>
      <c r="C265" s="1" t="n">
        <v>0</v>
      </c>
      <c r="D265" s="9" t="n">
        <v>10000000</v>
      </c>
      <c r="E265" s="1" t="n">
        <v>0</v>
      </c>
      <c r="F265" s="9" t="n">
        <v>10000000</v>
      </c>
    </row>
    <row r="266" customFormat="false" ht="12.5" hidden="false" customHeight="false" outlineLevel="0" collapsed="false">
      <c r="A266" s="1" t="s">
        <v>2163</v>
      </c>
      <c r="B266" s="1" t="s">
        <v>34</v>
      </c>
      <c r="C266" s="1" t="n">
        <v>0</v>
      </c>
      <c r="D266" s="9" t="n">
        <v>10000000</v>
      </c>
      <c r="E266" s="1" t="n">
        <v>0</v>
      </c>
      <c r="F266" s="9" t="n">
        <v>10000000</v>
      </c>
    </row>
    <row r="267" customFormat="false" ht="12.5" hidden="false" customHeight="false" outlineLevel="0" collapsed="false">
      <c r="A267" s="1" t="s">
        <v>2164</v>
      </c>
      <c r="B267" s="1" t="s">
        <v>123</v>
      </c>
      <c r="C267" s="1" t="n">
        <v>0</v>
      </c>
      <c r="D267" s="9" t="n">
        <v>1200000</v>
      </c>
      <c r="E267" s="1" t="n">
        <v>0</v>
      </c>
      <c r="F267" s="9" t="n">
        <v>1200000</v>
      </c>
    </row>
    <row r="268" customFormat="false" ht="12.5" hidden="false" customHeight="false" outlineLevel="0" collapsed="false">
      <c r="A268" s="1" t="s">
        <v>2164</v>
      </c>
      <c r="B268" s="1" t="s">
        <v>125</v>
      </c>
      <c r="C268" s="1" t="n">
        <v>0</v>
      </c>
      <c r="D268" s="9" t="n">
        <v>1200000</v>
      </c>
      <c r="E268" s="1" t="n">
        <v>0</v>
      </c>
      <c r="F268" s="9" t="n">
        <v>1200000</v>
      </c>
    </row>
    <row r="269" customFormat="false" ht="12.5" hidden="false" customHeight="false" outlineLevel="0" collapsed="false">
      <c r="A269" s="1" t="s">
        <v>2165</v>
      </c>
      <c r="B269" s="1" t="s">
        <v>1178</v>
      </c>
      <c r="C269" s="9" t="n">
        <v>2100000</v>
      </c>
      <c r="D269" s="9" t="n">
        <v>72900000</v>
      </c>
      <c r="E269" s="1" t="n">
        <v>0</v>
      </c>
      <c r="F269" s="9" t="n">
        <v>75000000</v>
      </c>
    </row>
    <row r="270" customFormat="false" ht="12.5" hidden="false" customHeight="false" outlineLevel="0" collapsed="false">
      <c r="B270" s="1" t="s">
        <v>1179</v>
      </c>
    </row>
    <row r="271" customFormat="false" ht="12.5" hidden="false" customHeight="false" outlineLevel="0" collapsed="false">
      <c r="A271" s="1" t="s">
        <v>2165</v>
      </c>
      <c r="B271" s="1" t="s">
        <v>1182</v>
      </c>
      <c r="C271" s="9" t="n">
        <v>2100000</v>
      </c>
      <c r="D271" s="9" t="n">
        <v>72900000</v>
      </c>
      <c r="E271" s="1" t="n">
        <v>0</v>
      </c>
      <c r="F271" s="9" t="n">
        <v>75000000</v>
      </c>
    </row>
    <row r="272" customFormat="false" ht="12.5" hidden="false" customHeight="false" outlineLevel="0" collapsed="false">
      <c r="A272" s="7" t="s">
        <v>1909</v>
      </c>
      <c r="B272" s="7" t="s">
        <v>1910</v>
      </c>
      <c r="C272" s="8" t="n">
        <v>16200000</v>
      </c>
      <c r="D272" s="8" t="n">
        <v>136895000</v>
      </c>
      <c r="E272" s="7" t="n">
        <v>0</v>
      </c>
      <c r="F272" s="8" t="n">
        <v>153095000</v>
      </c>
    </row>
    <row r="273" customFormat="false" ht="12.5" hidden="false" customHeight="false" outlineLevel="0" collapsed="false">
      <c r="A273" s="1" t="s">
        <v>2166</v>
      </c>
      <c r="B273" s="1" t="s">
        <v>17</v>
      </c>
      <c r="C273" s="9" t="n">
        <v>14100000</v>
      </c>
      <c r="D273" s="9" t="n">
        <v>42795000</v>
      </c>
      <c r="E273" s="1" t="n">
        <v>0</v>
      </c>
      <c r="F273" s="9" t="n">
        <v>56895000</v>
      </c>
    </row>
    <row r="274" customFormat="false" ht="12.5" hidden="false" customHeight="false" outlineLevel="0" collapsed="false">
      <c r="A274" s="1" t="s">
        <v>2166</v>
      </c>
      <c r="B274" s="1" t="s">
        <v>20</v>
      </c>
      <c r="C274" s="1" t="n">
        <v>0</v>
      </c>
      <c r="D274" s="9" t="n">
        <v>5700000</v>
      </c>
      <c r="E274" s="1" t="n">
        <v>0</v>
      </c>
      <c r="F274" s="9" t="n">
        <v>5700000</v>
      </c>
    </row>
    <row r="275" customFormat="false" ht="12.5" hidden="false" customHeight="false" outlineLevel="0" collapsed="false">
      <c r="A275" s="1" t="s">
        <v>2166</v>
      </c>
      <c r="B275" s="1" t="s">
        <v>116</v>
      </c>
      <c r="C275" s="9" t="n">
        <v>14100000</v>
      </c>
      <c r="D275" s="1" t="n">
        <v>0</v>
      </c>
      <c r="E275" s="1" t="n">
        <v>0</v>
      </c>
      <c r="F275" s="9" t="n">
        <v>14100000</v>
      </c>
    </row>
    <row r="276" customFormat="false" ht="12.5" hidden="false" customHeight="false" outlineLevel="0" collapsed="false">
      <c r="A276" s="1" t="s">
        <v>2166</v>
      </c>
      <c r="B276" s="1" t="s">
        <v>21</v>
      </c>
      <c r="C276" s="1" t="n">
        <v>0</v>
      </c>
      <c r="D276" s="9" t="n">
        <v>1800000</v>
      </c>
      <c r="E276" s="1" t="n">
        <v>0</v>
      </c>
      <c r="F276" s="9" t="n">
        <v>1800000</v>
      </c>
    </row>
    <row r="277" customFormat="false" ht="12.5" hidden="false" customHeight="false" outlineLevel="0" collapsed="false">
      <c r="A277" s="1" t="s">
        <v>2166</v>
      </c>
      <c r="B277" s="1" t="s">
        <v>23</v>
      </c>
      <c r="C277" s="1" t="n">
        <v>0</v>
      </c>
      <c r="D277" s="9" t="n">
        <v>6995000</v>
      </c>
      <c r="E277" s="1" t="n">
        <v>0</v>
      </c>
      <c r="F277" s="9" t="n">
        <v>6995000</v>
      </c>
    </row>
    <row r="278" customFormat="false" ht="12.5" hidden="false" customHeight="false" outlineLevel="0" collapsed="false">
      <c r="A278" s="1" t="s">
        <v>2166</v>
      </c>
      <c r="B278" s="1" t="s">
        <v>24</v>
      </c>
      <c r="C278" s="1" t="n">
        <v>0</v>
      </c>
      <c r="D278" s="9" t="n">
        <v>1800000</v>
      </c>
      <c r="E278" s="1" t="n">
        <v>0</v>
      </c>
      <c r="F278" s="9" t="n">
        <v>1800000</v>
      </c>
    </row>
    <row r="279" customFormat="false" ht="12.5" hidden="false" customHeight="false" outlineLevel="0" collapsed="false">
      <c r="A279" s="1" t="s">
        <v>2166</v>
      </c>
      <c r="B279" s="1" t="s">
        <v>26</v>
      </c>
      <c r="C279" s="1" t="n">
        <v>0</v>
      </c>
      <c r="D279" s="9" t="n">
        <v>10000000</v>
      </c>
      <c r="E279" s="1" t="n">
        <v>0</v>
      </c>
      <c r="F279" s="9" t="n">
        <v>10000000</v>
      </c>
    </row>
    <row r="280" customFormat="false" ht="12.5" hidden="false" customHeight="false" outlineLevel="0" collapsed="false">
      <c r="A280" s="1" t="s">
        <v>2166</v>
      </c>
      <c r="B280" s="1" t="s">
        <v>27</v>
      </c>
      <c r="C280" s="1" t="n">
        <v>0</v>
      </c>
      <c r="D280" s="9" t="n">
        <v>16500000</v>
      </c>
      <c r="E280" s="1" t="n">
        <v>0</v>
      </c>
      <c r="F280" s="9" t="n">
        <v>16500000</v>
      </c>
    </row>
    <row r="281" customFormat="false" ht="12.5" hidden="false" customHeight="false" outlineLevel="0" collapsed="false">
      <c r="B281" s="2" t="s">
        <v>2167</v>
      </c>
    </row>
    <row r="282" customFormat="false" ht="12.5" hidden="false" customHeight="false" outlineLevel="0" collapsed="false">
      <c r="B282" s="10"/>
    </row>
    <row r="283" customFormat="false" ht="12.5" hidden="false" customHeight="false" outlineLevel="0" collapsed="false">
      <c r="B283" s="10" t="s">
        <v>3</v>
      </c>
      <c r="C283" s="10" t="s">
        <v>4</v>
      </c>
      <c r="D283" s="10" t="s">
        <v>5</v>
      </c>
      <c r="E283" s="10" t="s">
        <v>6</v>
      </c>
    </row>
    <row r="284" customFormat="false" ht="12.5" hidden="false" customHeight="false" outlineLevel="0" collapsed="false">
      <c r="B284" s="10" t="s">
        <v>7</v>
      </c>
      <c r="C284" s="10" t="s">
        <v>8</v>
      </c>
      <c r="D284" s="10" t="s">
        <v>9</v>
      </c>
    </row>
    <row r="285" customFormat="false" ht="12.5" hidden="false" customHeight="false" outlineLevel="0" collapsed="false">
      <c r="A285" s="1" t="s">
        <v>2168</v>
      </c>
      <c r="B285" s="1" t="s">
        <v>29</v>
      </c>
      <c r="C285" s="1" t="n">
        <v>0</v>
      </c>
      <c r="D285" s="9" t="n">
        <v>20000000</v>
      </c>
      <c r="E285" s="1" t="n">
        <v>0</v>
      </c>
      <c r="F285" s="9" t="n">
        <v>20000000</v>
      </c>
    </row>
    <row r="286" customFormat="false" ht="12.5" hidden="false" customHeight="false" outlineLevel="0" collapsed="false">
      <c r="A286" s="1" t="s">
        <v>2168</v>
      </c>
      <c r="B286" s="1" t="s">
        <v>33</v>
      </c>
      <c r="C286" s="1" t="n">
        <v>0</v>
      </c>
      <c r="D286" s="9" t="n">
        <v>10000000</v>
      </c>
      <c r="E286" s="1" t="n">
        <v>0</v>
      </c>
      <c r="F286" s="9" t="n">
        <v>10000000</v>
      </c>
    </row>
    <row r="287" customFormat="false" ht="12.5" hidden="false" customHeight="false" outlineLevel="0" collapsed="false">
      <c r="A287" s="1" t="s">
        <v>2168</v>
      </c>
      <c r="B287" s="1" t="s">
        <v>34</v>
      </c>
      <c r="C287" s="1" t="n">
        <v>0</v>
      </c>
      <c r="D287" s="9" t="n">
        <v>10000000</v>
      </c>
      <c r="E287" s="1" t="n">
        <v>0</v>
      </c>
      <c r="F287" s="9" t="n">
        <v>10000000</v>
      </c>
    </row>
    <row r="288" customFormat="false" ht="12.5" hidden="false" customHeight="false" outlineLevel="0" collapsed="false">
      <c r="A288" s="1" t="s">
        <v>2169</v>
      </c>
      <c r="B288" s="1" t="s">
        <v>123</v>
      </c>
      <c r="C288" s="1" t="n">
        <v>0</v>
      </c>
      <c r="D288" s="9" t="n">
        <v>1200000</v>
      </c>
      <c r="E288" s="1" t="n">
        <v>0</v>
      </c>
      <c r="F288" s="9" t="n">
        <v>1200000</v>
      </c>
    </row>
    <row r="289" customFormat="false" ht="12.5" hidden="false" customHeight="false" outlineLevel="0" collapsed="false">
      <c r="A289" s="1" t="s">
        <v>2169</v>
      </c>
      <c r="B289" s="1" t="s">
        <v>125</v>
      </c>
      <c r="C289" s="1" t="n">
        <v>0</v>
      </c>
      <c r="D289" s="9" t="n">
        <v>1200000</v>
      </c>
      <c r="E289" s="1" t="n">
        <v>0</v>
      </c>
      <c r="F289" s="9" t="n">
        <v>1200000</v>
      </c>
    </row>
    <row r="290" customFormat="false" ht="12.5" hidden="false" customHeight="false" outlineLevel="0" collapsed="false">
      <c r="A290" s="1" t="s">
        <v>2170</v>
      </c>
      <c r="B290" s="1" t="s">
        <v>1178</v>
      </c>
      <c r="C290" s="9" t="n">
        <v>2100000</v>
      </c>
      <c r="D290" s="9" t="n">
        <v>72900000</v>
      </c>
      <c r="E290" s="1" t="n">
        <v>0</v>
      </c>
      <c r="F290" s="9" t="n">
        <v>75000000</v>
      </c>
    </row>
    <row r="291" customFormat="false" ht="12.5" hidden="false" customHeight="false" outlineLevel="0" collapsed="false">
      <c r="B291" s="1" t="s">
        <v>1179</v>
      </c>
    </row>
    <row r="292" customFormat="false" ht="12.5" hidden="false" customHeight="false" outlineLevel="0" collapsed="false">
      <c r="A292" s="1" t="s">
        <v>2170</v>
      </c>
      <c r="B292" s="1" t="s">
        <v>1182</v>
      </c>
      <c r="C292" s="9" t="n">
        <v>2100000</v>
      </c>
      <c r="D292" s="9" t="n">
        <v>72900000</v>
      </c>
      <c r="E292" s="1" t="n">
        <v>0</v>
      </c>
      <c r="F292" s="9" t="n">
        <v>75000000</v>
      </c>
    </row>
    <row r="293" customFormat="false" ht="12.5" hidden="false" customHeight="false" outlineLevel="0" collapsed="false">
      <c r="A293" s="7" t="s">
        <v>1911</v>
      </c>
      <c r="B293" s="7" t="s">
        <v>1912</v>
      </c>
      <c r="C293" s="8" t="n">
        <v>16200000</v>
      </c>
      <c r="D293" s="8" t="n">
        <v>134577000</v>
      </c>
      <c r="E293" s="7" t="n">
        <v>0</v>
      </c>
      <c r="F293" s="8" t="n">
        <v>150777000</v>
      </c>
    </row>
    <row r="294" customFormat="false" ht="12.5" hidden="false" customHeight="false" outlineLevel="0" collapsed="false">
      <c r="A294" s="1" t="s">
        <v>2171</v>
      </c>
      <c r="B294" s="1" t="s">
        <v>17</v>
      </c>
      <c r="C294" s="9" t="n">
        <v>14100000</v>
      </c>
      <c r="D294" s="9" t="n">
        <v>40477000</v>
      </c>
      <c r="E294" s="1" t="n">
        <v>0</v>
      </c>
      <c r="F294" s="9" t="n">
        <v>54577000</v>
      </c>
    </row>
    <row r="295" customFormat="false" ht="12.5" hidden="false" customHeight="false" outlineLevel="0" collapsed="false">
      <c r="A295" s="1" t="s">
        <v>2171</v>
      </c>
      <c r="B295" s="1" t="s">
        <v>20</v>
      </c>
      <c r="C295" s="1" t="n">
        <v>0</v>
      </c>
      <c r="D295" s="9" t="n">
        <v>5700000</v>
      </c>
      <c r="E295" s="1" t="n">
        <v>0</v>
      </c>
      <c r="F295" s="9" t="n">
        <v>5700000</v>
      </c>
    </row>
    <row r="296" customFormat="false" ht="12.5" hidden="false" customHeight="false" outlineLevel="0" collapsed="false">
      <c r="A296" s="1" t="s">
        <v>2171</v>
      </c>
      <c r="B296" s="1" t="s">
        <v>116</v>
      </c>
      <c r="C296" s="9" t="n">
        <v>14100000</v>
      </c>
      <c r="D296" s="1" t="n">
        <v>0</v>
      </c>
      <c r="E296" s="1" t="n">
        <v>0</v>
      </c>
      <c r="F296" s="9" t="n">
        <v>14100000</v>
      </c>
    </row>
    <row r="297" customFormat="false" ht="12.5" hidden="false" customHeight="false" outlineLevel="0" collapsed="false">
      <c r="A297" s="1" t="s">
        <v>2171</v>
      </c>
      <c r="B297" s="1" t="s">
        <v>21</v>
      </c>
      <c r="C297" s="1" t="n">
        <v>0</v>
      </c>
      <c r="D297" s="9" t="n">
        <v>1800000</v>
      </c>
      <c r="E297" s="1" t="n">
        <v>0</v>
      </c>
      <c r="F297" s="9" t="n">
        <v>1800000</v>
      </c>
    </row>
    <row r="298" customFormat="false" ht="12.5" hidden="false" customHeight="false" outlineLevel="0" collapsed="false">
      <c r="A298" s="1" t="s">
        <v>2171</v>
      </c>
      <c r="B298" s="1" t="s">
        <v>23</v>
      </c>
      <c r="C298" s="1" t="n">
        <v>0</v>
      </c>
      <c r="D298" s="9" t="n">
        <v>6177000</v>
      </c>
      <c r="E298" s="1" t="n">
        <v>0</v>
      </c>
      <c r="F298" s="9" t="n">
        <v>6177000</v>
      </c>
    </row>
    <row r="299" customFormat="false" ht="12.5" hidden="false" customHeight="false" outlineLevel="0" collapsed="false">
      <c r="A299" s="1" t="s">
        <v>2171</v>
      </c>
      <c r="B299" s="1" t="s">
        <v>24</v>
      </c>
      <c r="C299" s="1" t="n">
        <v>0</v>
      </c>
      <c r="D299" s="9" t="n">
        <v>1800000</v>
      </c>
      <c r="E299" s="1" t="n">
        <v>0</v>
      </c>
      <c r="F299" s="9" t="n">
        <v>1800000</v>
      </c>
    </row>
    <row r="300" customFormat="false" ht="12.5" hidden="false" customHeight="false" outlineLevel="0" collapsed="false">
      <c r="A300" s="1" t="s">
        <v>2171</v>
      </c>
      <c r="B300" s="1" t="s">
        <v>26</v>
      </c>
      <c r="C300" s="1" t="n">
        <v>0</v>
      </c>
      <c r="D300" s="9" t="n">
        <v>10000000</v>
      </c>
      <c r="E300" s="1" t="n">
        <v>0</v>
      </c>
      <c r="F300" s="9" t="n">
        <v>10000000</v>
      </c>
    </row>
    <row r="301" customFormat="false" ht="12.5" hidden="false" customHeight="false" outlineLevel="0" collapsed="false">
      <c r="A301" s="1" t="s">
        <v>2171</v>
      </c>
      <c r="B301" s="1" t="s">
        <v>27</v>
      </c>
      <c r="C301" s="1" t="n">
        <v>0</v>
      </c>
      <c r="D301" s="9" t="n">
        <v>15000000</v>
      </c>
      <c r="E301" s="1" t="n">
        <v>0</v>
      </c>
      <c r="F301" s="9" t="n">
        <v>15000000</v>
      </c>
    </row>
    <row r="302" customFormat="false" ht="12.5" hidden="false" customHeight="false" outlineLevel="0" collapsed="false">
      <c r="A302" s="1" t="s">
        <v>2172</v>
      </c>
      <c r="B302" s="1" t="s">
        <v>29</v>
      </c>
      <c r="C302" s="1" t="n">
        <v>0</v>
      </c>
      <c r="D302" s="9" t="n">
        <v>20000000</v>
      </c>
      <c r="E302" s="1" t="n">
        <v>0</v>
      </c>
      <c r="F302" s="9" t="n">
        <v>20000000</v>
      </c>
    </row>
    <row r="303" customFormat="false" ht="12.5" hidden="false" customHeight="false" outlineLevel="0" collapsed="false">
      <c r="A303" s="1" t="s">
        <v>2172</v>
      </c>
      <c r="B303" s="1" t="s">
        <v>33</v>
      </c>
      <c r="C303" s="1" t="n">
        <v>0</v>
      </c>
      <c r="D303" s="9" t="n">
        <v>10000000</v>
      </c>
      <c r="E303" s="1" t="n">
        <v>0</v>
      </c>
      <c r="F303" s="9" t="n">
        <v>10000000</v>
      </c>
    </row>
    <row r="304" customFormat="false" ht="12.5" hidden="false" customHeight="false" outlineLevel="0" collapsed="false">
      <c r="A304" s="1" t="s">
        <v>2172</v>
      </c>
      <c r="B304" s="1" t="s">
        <v>34</v>
      </c>
      <c r="C304" s="1" t="n">
        <v>0</v>
      </c>
      <c r="D304" s="9" t="n">
        <v>10000000</v>
      </c>
      <c r="E304" s="1" t="n">
        <v>0</v>
      </c>
      <c r="F304" s="9" t="n">
        <v>10000000</v>
      </c>
    </row>
    <row r="305" customFormat="false" ht="12.5" hidden="false" customHeight="false" outlineLevel="0" collapsed="false">
      <c r="A305" s="1" t="s">
        <v>2173</v>
      </c>
      <c r="B305" s="1" t="s">
        <v>123</v>
      </c>
      <c r="C305" s="1" t="n">
        <v>0</v>
      </c>
      <c r="D305" s="9" t="n">
        <v>1200000</v>
      </c>
      <c r="E305" s="1" t="n">
        <v>0</v>
      </c>
      <c r="F305" s="9" t="n">
        <v>1200000</v>
      </c>
    </row>
    <row r="306" customFormat="false" ht="12.5" hidden="false" customHeight="false" outlineLevel="0" collapsed="false">
      <c r="A306" s="1" t="s">
        <v>2173</v>
      </c>
      <c r="B306" s="1" t="s">
        <v>125</v>
      </c>
      <c r="C306" s="1" t="n">
        <v>0</v>
      </c>
      <c r="D306" s="9" t="n">
        <v>1200000</v>
      </c>
      <c r="E306" s="1" t="n">
        <v>0</v>
      </c>
      <c r="F306" s="9" t="n">
        <v>1200000</v>
      </c>
    </row>
    <row r="307" customFormat="false" ht="12.5" hidden="false" customHeight="false" outlineLevel="0" collapsed="false">
      <c r="A307" s="1" t="s">
        <v>2174</v>
      </c>
      <c r="B307" s="1" t="s">
        <v>1178</v>
      </c>
      <c r="C307" s="9" t="n">
        <v>2100000</v>
      </c>
      <c r="D307" s="9" t="n">
        <v>72900000</v>
      </c>
      <c r="E307" s="1" t="n">
        <v>0</v>
      </c>
      <c r="F307" s="9" t="n">
        <v>75000000</v>
      </c>
    </row>
    <row r="308" customFormat="false" ht="12.5" hidden="false" customHeight="false" outlineLevel="0" collapsed="false">
      <c r="B308" s="1" t="s">
        <v>1179</v>
      </c>
    </row>
    <row r="309" customFormat="false" ht="12.5" hidden="false" customHeight="false" outlineLevel="0" collapsed="false">
      <c r="A309" s="1" t="s">
        <v>2174</v>
      </c>
      <c r="B309" s="1" t="s">
        <v>1182</v>
      </c>
      <c r="C309" s="9" t="n">
        <v>2100000</v>
      </c>
      <c r="D309" s="9" t="n">
        <v>72900000</v>
      </c>
      <c r="E309" s="1" t="n">
        <v>0</v>
      </c>
      <c r="F309" s="9" t="n">
        <v>75000000</v>
      </c>
    </row>
    <row r="310" customFormat="false" ht="12.5" hidden="false" customHeight="false" outlineLevel="0" collapsed="false">
      <c r="A310" s="7" t="s">
        <v>1913</v>
      </c>
      <c r="B310" s="7" t="s">
        <v>1914</v>
      </c>
      <c r="C310" s="8" t="n">
        <v>16200000</v>
      </c>
      <c r="D310" s="8" t="n">
        <v>152239000</v>
      </c>
      <c r="E310" s="7" t="n">
        <v>0</v>
      </c>
      <c r="F310" s="8" t="n">
        <v>168439000</v>
      </c>
    </row>
    <row r="311" customFormat="false" ht="12.5" hidden="false" customHeight="false" outlineLevel="0" collapsed="false">
      <c r="A311" s="1" t="s">
        <v>2175</v>
      </c>
      <c r="B311" s="1" t="s">
        <v>17</v>
      </c>
      <c r="C311" s="9" t="n">
        <v>14100000</v>
      </c>
      <c r="D311" s="9" t="n">
        <v>58139000</v>
      </c>
      <c r="E311" s="1" t="n">
        <v>0</v>
      </c>
      <c r="F311" s="9" t="n">
        <v>72239000</v>
      </c>
    </row>
    <row r="312" customFormat="false" ht="12.5" hidden="false" customHeight="false" outlineLevel="0" collapsed="false">
      <c r="B312" s="2" t="s">
        <v>2176</v>
      </c>
    </row>
    <row r="313" customFormat="false" ht="12.5" hidden="false" customHeight="false" outlineLevel="0" collapsed="false">
      <c r="B313" s="10"/>
    </row>
    <row r="314" customFormat="false" ht="12.5" hidden="false" customHeight="false" outlineLevel="0" collapsed="false">
      <c r="B314" s="10" t="s">
        <v>3</v>
      </c>
      <c r="C314" s="10" t="s">
        <v>4</v>
      </c>
      <c r="D314" s="10" t="s">
        <v>5</v>
      </c>
      <c r="E314" s="10" t="s">
        <v>6</v>
      </c>
    </row>
    <row r="315" customFormat="false" ht="12.5" hidden="false" customHeight="false" outlineLevel="0" collapsed="false">
      <c r="B315" s="10" t="s">
        <v>7</v>
      </c>
      <c r="C315" s="10" t="s">
        <v>8</v>
      </c>
      <c r="D315" s="10" t="s">
        <v>9</v>
      </c>
    </row>
    <row r="316" customFormat="false" ht="12.5" hidden="false" customHeight="false" outlineLevel="0" collapsed="false">
      <c r="A316" s="1" t="s">
        <v>2175</v>
      </c>
      <c r="B316" s="1" t="s">
        <v>20</v>
      </c>
      <c r="C316" s="1" t="n">
        <v>0</v>
      </c>
      <c r="D316" s="9" t="n">
        <v>5700000</v>
      </c>
      <c r="E316" s="1" t="n">
        <v>0</v>
      </c>
      <c r="F316" s="9" t="n">
        <v>5700000</v>
      </c>
    </row>
    <row r="317" customFormat="false" ht="12.5" hidden="false" customHeight="false" outlineLevel="0" collapsed="false">
      <c r="A317" s="1" t="s">
        <v>2175</v>
      </c>
      <c r="B317" s="1" t="s">
        <v>116</v>
      </c>
      <c r="C317" s="9" t="n">
        <v>14100000</v>
      </c>
      <c r="D317" s="1" t="n">
        <v>0</v>
      </c>
      <c r="E317" s="1" t="n">
        <v>0</v>
      </c>
      <c r="F317" s="9" t="n">
        <v>14100000</v>
      </c>
    </row>
    <row r="318" customFormat="false" ht="12.5" hidden="false" customHeight="false" outlineLevel="0" collapsed="false">
      <c r="A318" s="1" t="s">
        <v>2175</v>
      </c>
      <c r="B318" s="1" t="s">
        <v>21</v>
      </c>
      <c r="C318" s="1" t="n">
        <v>0</v>
      </c>
      <c r="D318" s="9" t="n">
        <v>1800000</v>
      </c>
      <c r="E318" s="1" t="n">
        <v>0</v>
      </c>
      <c r="F318" s="9" t="n">
        <v>1800000</v>
      </c>
    </row>
    <row r="319" customFormat="false" ht="12.5" hidden="false" customHeight="false" outlineLevel="0" collapsed="false">
      <c r="A319" s="1" t="s">
        <v>2175</v>
      </c>
      <c r="B319" s="1" t="s">
        <v>23</v>
      </c>
      <c r="C319" s="1" t="n">
        <v>0</v>
      </c>
      <c r="D319" s="9" t="n">
        <v>9039000</v>
      </c>
      <c r="E319" s="1" t="n">
        <v>0</v>
      </c>
      <c r="F319" s="9" t="n">
        <v>9039000</v>
      </c>
    </row>
    <row r="320" customFormat="false" ht="12.5" hidden="false" customHeight="false" outlineLevel="0" collapsed="false">
      <c r="A320" s="1" t="s">
        <v>2175</v>
      </c>
      <c r="B320" s="1" t="s">
        <v>24</v>
      </c>
      <c r="C320" s="1" t="n">
        <v>0</v>
      </c>
      <c r="D320" s="9" t="n">
        <v>1800000</v>
      </c>
      <c r="E320" s="1" t="n">
        <v>0</v>
      </c>
      <c r="F320" s="9" t="n">
        <v>1800000</v>
      </c>
    </row>
    <row r="321" customFormat="false" ht="12.5" hidden="false" customHeight="false" outlineLevel="0" collapsed="false">
      <c r="A321" s="1" t="s">
        <v>2175</v>
      </c>
      <c r="B321" s="1" t="s">
        <v>26</v>
      </c>
      <c r="C321" s="1" t="n">
        <v>0</v>
      </c>
      <c r="D321" s="9" t="n">
        <v>10000000</v>
      </c>
      <c r="E321" s="1" t="n">
        <v>0</v>
      </c>
      <c r="F321" s="9" t="n">
        <v>10000000</v>
      </c>
    </row>
    <row r="322" customFormat="false" ht="12.5" hidden="false" customHeight="false" outlineLevel="0" collapsed="false">
      <c r="A322" s="1" t="s">
        <v>2175</v>
      </c>
      <c r="B322" s="1" t="s">
        <v>27</v>
      </c>
      <c r="C322" s="1" t="n">
        <v>0</v>
      </c>
      <c r="D322" s="9" t="n">
        <v>29800000</v>
      </c>
      <c r="E322" s="1" t="n">
        <v>0</v>
      </c>
      <c r="F322" s="9" t="n">
        <v>29800000</v>
      </c>
    </row>
    <row r="323" customFormat="false" ht="12.5" hidden="false" customHeight="false" outlineLevel="0" collapsed="false">
      <c r="A323" s="1" t="s">
        <v>2177</v>
      </c>
      <c r="B323" s="1" t="s">
        <v>29</v>
      </c>
      <c r="C323" s="1" t="n">
        <v>0</v>
      </c>
      <c r="D323" s="9" t="n">
        <v>20000000</v>
      </c>
      <c r="E323" s="1" t="n">
        <v>0</v>
      </c>
      <c r="F323" s="9" t="n">
        <v>20000000</v>
      </c>
    </row>
    <row r="324" customFormat="false" ht="12.5" hidden="false" customHeight="false" outlineLevel="0" collapsed="false">
      <c r="A324" s="1" t="s">
        <v>2177</v>
      </c>
      <c r="B324" s="1" t="s">
        <v>33</v>
      </c>
      <c r="C324" s="1" t="n">
        <v>0</v>
      </c>
      <c r="D324" s="9" t="n">
        <v>10000000</v>
      </c>
      <c r="E324" s="1" t="n">
        <v>0</v>
      </c>
      <c r="F324" s="9" t="n">
        <v>10000000</v>
      </c>
    </row>
    <row r="325" customFormat="false" ht="12.5" hidden="false" customHeight="false" outlineLevel="0" collapsed="false">
      <c r="A325" s="1" t="s">
        <v>2177</v>
      </c>
      <c r="B325" s="1" t="s">
        <v>34</v>
      </c>
      <c r="C325" s="1" t="n">
        <v>0</v>
      </c>
      <c r="D325" s="9" t="n">
        <v>10000000</v>
      </c>
      <c r="E325" s="1" t="n">
        <v>0</v>
      </c>
      <c r="F325" s="9" t="n">
        <v>10000000</v>
      </c>
    </row>
    <row r="326" customFormat="false" ht="12.5" hidden="false" customHeight="false" outlineLevel="0" collapsed="false">
      <c r="A326" s="1" t="s">
        <v>2178</v>
      </c>
      <c r="B326" s="1" t="s">
        <v>123</v>
      </c>
      <c r="C326" s="1" t="n">
        <v>0</v>
      </c>
      <c r="D326" s="9" t="n">
        <v>1200000</v>
      </c>
      <c r="E326" s="1" t="n">
        <v>0</v>
      </c>
      <c r="F326" s="9" t="n">
        <v>1200000</v>
      </c>
    </row>
    <row r="327" customFormat="false" ht="12.5" hidden="false" customHeight="false" outlineLevel="0" collapsed="false">
      <c r="A327" s="1" t="s">
        <v>2178</v>
      </c>
      <c r="B327" s="1" t="s">
        <v>125</v>
      </c>
      <c r="C327" s="1" t="n">
        <v>0</v>
      </c>
      <c r="D327" s="9" t="n">
        <v>1200000</v>
      </c>
      <c r="E327" s="1" t="n">
        <v>0</v>
      </c>
      <c r="F327" s="9" t="n">
        <v>1200000</v>
      </c>
    </row>
    <row r="328" customFormat="false" ht="12.5" hidden="false" customHeight="false" outlineLevel="0" collapsed="false">
      <c r="A328" s="1" t="s">
        <v>2179</v>
      </c>
      <c r="B328" s="1" t="s">
        <v>1178</v>
      </c>
      <c r="C328" s="9" t="n">
        <v>2100000</v>
      </c>
      <c r="D328" s="9" t="n">
        <v>72900000</v>
      </c>
      <c r="E328" s="1" t="n">
        <v>0</v>
      </c>
      <c r="F328" s="9" t="n">
        <v>75000000</v>
      </c>
    </row>
    <row r="329" customFormat="false" ht="12.5" hidden="false" customHeight="false" outlineLevel="0" collapsed="false">
      <c r="B329" s="1" t="s">
        <v>1179</v>
      </c>
    </row>
    <row r="330" customFormat="false" ht="12.5" hidden="false" customHeight="false" outlineLevel="0" collapsed="false">
      <c r="A330" s="1" t="s">
        <v>2179</v>
      </c>
      <c r="B330" s="1" t="s">
        <v>1182</v>
      </c>
      <c r="C330" s="9" t="n">
        <v>2100000</v>
      </c>
      <c r="D330" s="9" t="n">
        <v>72900000</v>
      </c>
      <c r="E330" s="1" t="n">
        <v>0</v>
      </c>
      <c r="F330" s="9" t="n">
        <v>75000000</v>
      </c>
    </row>
    <row r="331" customFormat="false" ht="12.5" hidden="false" customHeight="false" outlineLevel="0" collapsed="false">
      <c r="A331" s="7" t="s">
        <v>1915</v>
      </c>
      <c r="B331" s="7" t="s">
        <v>1916</v>
      </c>
      <c r="C331" s="8" t="n">
        <v>16200000</v>
      </c>
      <c r="D331" s="8" t="n">
        <v>149032000</v>
      </c>
      <c r="E331" s="7" t="n">
        <v>0</v>
      </c>
      <c r="F331" s="8" t="n">
        <v>165232000</v>
      </c>
    </row>
    <row r="332" customFormat="false" ht="12.5" hidden="false" customHeight="false" outlineLevel="0" collapsed="false">
      <c r="A332" s="1" t="s">
        <v>2180</v>
      </c>
      <c r="B332" s="1" t="s">
        <v>17</v>
      </c>
      <c r="C332" s="9" t="n">
        <v>14100000</v>
      </c>
      <c r="D332" s="9" t="n">
        <v>69932000</v>
      </c>
      <c r="E332" s="1" t="n">
        <v>0</v>
      </c>
      <c r="F332" s="9" t="n">
        <v>84032000</v>
      </c>
    </row>
    <row r="333" customFormat="false" ht="12.5" hidden="false" customHeight="false" outlineLevel="0" collapsed="false">
      <c r="A333" s="1" t="s">
        <v>2180</v>
      </c>
      <c r="B333" s="1" t="s">
        <v>20</v>
      </c>
      <c r="C333" s="1" t="n">
        <v>0</v>
      </c>
      <c r="D333" s="9" t="n">
        <v>5700000</v>
      </c>
      <c r="E333" s="1" t="n">
        <v>0</v>
      </c>
      <c r="F333" s="9" t="n">
        <v>5700000</v>
      </c>
    </row>
    <row r="334" customFormat="false" ht="12.5" hidden="false" customHeight="false" outlineLevel="0" collapsed="false">
      <c r="A334" s="1" t="s">
        <v>2180</v>
      </c>
      <c r="B334" s="1" t="s">
        <v>116</v>
      </c>
      <c r="C334" s="9" t="n">
        <v>14100000</v>
      </c>
      <c r="D334" s="1" t="n">
        <v>0</v>
      </c>
      <c r="E334" s="1" t="n">
        <v>0</v>
      </c>
      <c r="F334" s="9" t="n">
        <v>14100000</v>
      </c>
    </row>
    <row r="335" customFormat="false" ht="12.5" hidden="false" customHeight="false" outlineLevel="0" collapsed="false">
      <c r="A335" s="1" t="s">
        <v>2180</v>
      </c>
      <c r="B335" s="1" t="s">
        <v>21</v>
      </c>
      <c r="C335" s="1" t="n">
        <v>0</v>
      </c>
      <c r="D335" s="9" t="n">
        <v>1800000</v>
      </c>
      <c r="E335" s="1" t="n">
        <v>0</v>
      </c>
      <c r="F335" s="9" t="n">
        <v>1800000</v>
      </c>
    </row>
    <row r="336" customFormat="false" ht="12.5" hidden="false" customHeight="false" outlineLevel="0" collapsed="false">
      <c r="A336" s="1" t="s">
        <v>2180</v>
      </c>
      <c r="B336" s="1" t="s">
        <v>23</v>
      </c>
      <c r="C336" s="1" t="n">
        <v>0</v>
      </c>
      <c r="D336" s="9" t="n">
        <v>9382000</v>
      </c>
      <c r="E336" s="1" t="n">
        <v>0</v>
      </c>
      <c r="F336" s="9" t="n">
        <v>9382000</v>
      </c>
    </row>
    <row r="337" customFormat="false" ht="12.5" hidden="false" customHeight="false" outlineLevel="0" collapsed="false">
      <c r="A337" s="1" t="s">
        <v>2180</v>
      </c>
      <c r="B337" s="1" t="s">
        <v>24</v>
      </c>
      <c r="C337" s="1" t="n">
        <v>0</v>
      </c>
      <c r="D337" s="9" t="n">
        <v>1800000</v>
      </c>
      <c r="E337" s="1" t="n">
        <v>0</v>
      </c>
      <c r="F337" s="9" t="n">
        <v>1800000</v>
      </c>
    </row>
    <row r="338" customFormat="false" ht="12.5" hidden="false" customHeight="false" outlineLevel="0" collapsed="false">
      <c r="A338" s="1" t="s">
        <v>2180</v>
      </c>
      <c r="B338" s="1" t="s">
        <v>26</v>
      </c>
      <c r="C338" s="1" t="n">
        <v>0</v>
      </c>
      <c r="D338" s="9" t="n">
        <v>10000000</v>
      </c>
      <c r="E338" s="1" t="n">
        <v>0</v>
      </c>
      <c r="F338" s="9" t="n">
        <v>10000000</v>
      </c>
    </row>
    <row r="339" customFormat="false" ht="12.5" hidden="false" customHeight="false" outlineLevel="0" collapsed="false">
      <c r="A339" s="1" t="s">
        <v>2180</v>
      </c>
      <c r="B339" s="1" t="s">
        <v>27</v>
      </c>
      <c r="C339" s="1" t="n">
        <v>0</v>
      </c>
      <c r="D339" s="9" t="n">
        <v>41250000</v>
      </c>
      <c r="E339" s="1" t="n">
        <v>0</v>
      </c>
      <c r="F339" s="9" t="n">
        <v>41250000</v>
      </c>
    </row>
    <row r="340" customFormat="false" ht="12.5" hidden="false" customHeight="false" outlineLevel="0" collapsed="false">
      <c r="A340" s="1" t="s">
        <v>2181</v>
      </c>
      <c r="B340" s="1" t="s">
        <v>29</v>
      </c>
      <c r="C340" s="1" t="n">
        <v>0</v>
      </c>
      <c r="D340" s="9" t="n">
        <v>20000000</v>
      </c>
      <c r="E340" s="1" t="n">
        <v>0</v>
      </c>
      <c r="F340" s="9" t="n">
        <v>20000000</v>
      </c>
    </row>
    <row r="341" customFormat="false" ht="12.5" hidden="false" customHeight="false" outlineLevel="0" collapsed="false">
      <c r="A341" s="1" t="s">
        <v>2181</v>
      </c>
      <c r="B341" s="1" t="s">
        <v>33</v>
      </c>
      <c r="C341" s="1" t="n">
        <v>0</v>
      </c>
      <c r="D341" s="9" t="n">
        <v>10000000</v>
      </c>
      <c r="E341" s="1" t="n">
        <v>0</v>
      </c>
      <c r="F341" s="9" t="n">
        <v>10000000</v>
      </c>
    </row>
    <row r="342" customFormat="false" ht="12.5" hidden="false" customHeight="false" outlineLevel="0" collapsed="false">
      <c r="A342" s="1" t="s">
        <v>2181</v>
      </c>
      <c r="B342" s="1" t="s">
        <v>34</v>
      </c>
      <c r="C342" s="1" t="n">
        <v>0</v>
      </c>
      <c r="D342" s="9" t="n">
        <v>10000000</v>
      </c>
      <c r="E342" s="1" t="n">
        <v>0</v>
      </c>
      <c r="F342" s="9" t="n">
        <v>10000000</v>
      </c>
    </row>
    <row r="343" customFormat="false" ht="12.5" hidden="false" customHeight="false" outlineLevel="0" collapsed="false">
      <c r="B343" s="2" t="s">
        <v>2182</v>
      </c>
    </row>
    <row r="344" customFormat="false" ht="12.5" hidden="false" customHeight="false" outlineLevel="0" collapsed="false">
      <c r="B344" s="10"/>
    </row>
    <row r="345" customFormat="false" ht="12.5" hidden="false" customHeight="false" outlineLevel="0" collapsed="false">
      <c r="B345" s="10" t="s">
        <v>3</v>
      </c>
      <c r="C345" s="10" t="s">
        <v>4</v>
      </c>
      <c r="D345" s="10" t="s">
        <v>5</v>
      </c>
      <c r="E345" s="10" t="s">
        <v>6</v>
      </c>
    </row>
    <row r="346" customFormat="false" ht="12.5" hidden="false" customHeight="false" outlineLevel="0" collapsed="false">
      <c r="B346" s="10" t="s">
        <v>7</v>
      </c>
      <c r="C346" s="10" t="s">
        <v>8</v>
      </c>
      <c r="D346" s="10" t="s">
        <v>9</v>
      </c>
    </row>
    <row r="347" customFormat="false" ht="12.5" hidden="false" customHeight="false" outlineLevel="0" collapsed="false">
      <c r="A347" s="1" t="s">
        <v>2183</v>
      </c>
      <c r="B347" s="1" t="s">
        <v>123</v>
      </c>
      <c r="C347" s="1" t="n">
        <v>0</v>
      </c>
      <c r="D347" s="9" t="n">
        <v>1200000</v>
      </c>
      <c r="E347" s="1" t="n">
        <v>0</v>
      </c>
      <c r="F347" s="9" t="n">
        <v>1200000</v>
      </c>
    </row>
    <row r="348" customFormat="false" ht="12.5" hidden="false" customHeight="false" outlineLevel="0" collapsed="false">
      <c r="A348" s="1" t="s">
        <v>2183</v>
      </c>
      <c r="B348" s="1" t="s">
        <v>125</v>
      </c>
      <c r="C348" s="1" t="n">
        <v>0</v>
      </c>
      <c r="D348" s="9" t="n">
        <v>1200000</v>
      </c>
      <c r="E348" s="1" t="n">
        <v>0</v>
      </c>
      <c r="F348" s="9" t="n">
        <v>1200000</v>
      </c>
    </row>
    <row r="349" customFormat="false" ht="12.5" hidden="false" customHeight="false" outlineLevel="0" collapsed="false">
      <c r="A349" s="1" t="s">
        <v>2184</v>
      </c>
      <c r="B349" s="1" t="s">
        <v>1178</v>
      </c>
      <c r="C349" s="9" t="n">
        <v>2100000</v>
      </c>
      <c r="D349" s="9" t="n">
        <v>57900000</v>
      </c>
      <c r="E349" s="1" t="n">
        <v>0</v>
      </c>
      <c r="F349" s="9" t="n">
        <v>60000000</v>
      </c>
    </row>
    <row r="350" customFormat="false" ht="12.5" hidden="false" customHeight="false" outlineLevel="0" collapsed="false">
      <c r="B350" s="1" t="s">
        <v>1179</v>
      </c>
    </row>
    <row r="351" customFormat="false" ht="12.5" hidden="false" customHeight="false" outlineLevel="0" collapsed="false">
      <c r="A351" s="1" t="s">
        <v>2184</v>
      </c>
      <c r="B351" s="1" t="s">
        <v>1182</v>
      </c>
      <c r="C351" s="9" t="n">
        <v>2100000</v>
      </c>
      <c r="D351" s="9" t="n">
        <v>57900000</v>
      </c>
      <c r="E351" s="1" t="n">
        <v>0</v>
      </c>
      <c r="F351" s="9" t="n">
        <v>60000000</v>
      </c>
    </row>
    <row r="352" customFormat="false" ht="12.5" hidden="false" customHeight="false" outlineLevel="0" collapsed="false">
      <c r="A352" s="7" t="s">
        <v>1917</v>
      </c>
      <c r="B352" s="7" t="s">
        <v>1918</v>
      </c>
      <c r="C352" s="8" t="n">
        <v>16200000</v>
      </c>
      <c r="D352" s="8" t="n">
        <v>142038000</v>
      </c>
      <c r="E352" s="7" t="n">
        <v>0</v>
      </c>
      <c r="F352" s="8" t="n">
        <v>158238000</v>
      </c>
    </row>
    <row r="353" customFormat="false" ht="12.5" hidden="false" customHeight="false" outlineLevel="0" collapsed="false">
      <c r="A353" s="1" t="s">
        <v>2185</v>
      </c>
      <c r="B353" s="1" t="s">
        <v>17</v>
      </c>
      <c r="C353" s="9" t="n">
        <v>14100000</v>
      </c>
      <c r="D353" s="9" t="n">
        <v>47938000</v>
      </c>
      <c r="E353" s="1" t="n">
        <v>0</v>
      </c>
      <c r="F353" s="9" t="n">
        <v>62038000</v>
      </c>
    </row>
    <row r="354" customFormat="false" ht="12.5" hidden="false" customHeight="false" outlineLevel="0" collapsed="false">
      <c r="A354" s="1" t="s">
        <v>2185</v>
      </c>
      <c r="B354" s="1" t="s">
        <v>19</v>
      </c>
      <c r="C354" s="1" t="n">
        <v>0</v>
      </c>
      <c r="D354" s="9" t="n">
        <v>1200000</v>
      </c>
      <c r="E354" s="1" t="n">
        <v>0</v>
      </c>
      <c r="F354" s="9" t="n">
        <v>1200000</v>
      </c>
    </row>
    <row r="355" customFormat="false" ht="12.5" hidden="false" customHeight="false" outlineLevel="0" collapsed="false">
      <c r="A355" s="1" t="s">
        <v>2185</v>
      </c>
      <c r="B355" s="1" t="s">
        <v>20</v>
      </c>
      <c r="C355" s="1" t="n">
        <v>0</v>
      </c>
      <c r="D355" s="9" t="n">
        <v>6000000</v>
      </c>
      <c r="E355" s="1" t="n">
        <v>0</v>
      </c>
      <c r="F355" s="9" t="n">
        <v>6000000</v>
      </c>
    </row>
    <row r="356" customFormat="false" ht="12.5" hidden="false" customHeight="false" outlineLevel="0" collapsed="false">
      <c r="A356" s="1" t="s">
        <v>2185</v>
      </c>
      <c r="B356" s="1" t="s">
        <v>116</v>
      </c>
      <c r="C356" s="9" t="n">
        <v>14100000</v>
      </c>
      <c r="D356" s="1" t="n">
        <v>0</v>
      </c>
      <c r="E356" s="1" t="n">
        <v>0</v>
      </c>
      <c r="F356" s="9" t="n">
        <v>14100000</v>
      </c>
    </row>
    <row r="357" customFormat="false" ht="12.5" hidden="false" customHeight="false" outlineLevel="0" collapsed="false">
      <c r="A357" s="1" t="s">
        <v>2185</v>
      </c>
      <c r="B357" s="1" t="s">
        <v>21</v>
      </c>
      <c r="C357" s="1" t="n">
        <v>0</v>
      </c>
      <c r="D357" s="9" t="n">
        <v>1800000</v>
      </c>
      <c r="E357" s="1" t="n">
        <v>0</v>
      </c>
      <c r="F357" s="9" t="n">
        <v>1800000</v>
      </c>
    </row>
    <row r="358" customFormat="false" ht="12.5" hidden="false" customHeight="false" outlineLevel="0" collapsed="false">
      <c r="A358" s="1" t="s">
        <v>2185</v>
      </c>
      <c r="B358" s="1" t="s">
        <v>23</v>
      </c>
      <c r="C358" s="1" t="n">
        <v>0</v>
      </c>
      <c r="D358" s="9" t="n">
        <v>7838000</v>
      </c>
      <c r="E358" s="1" t="n">
        <v>0</v>
      </c>
      <c r="F358" s="9" t="n">
        <v>7838000</v>
      </c>
    </row>
    <row r="359" customFormat="false" ht="12.5" hidden="false" customHeight="false" outlineLevel="0" collapsed="false">
      <c r="A359" s="1" t="s">
        <v>2185</v>
      </c>
      <c r="B359" s="1" t="s">
        <v>24</v>
      </c>
      <c r="C359" s="1" t="n">
        <v>0</v>
      </c>
      <c r="D359" s="9" t="n">
        <v>1800000</v>
      </c>
      <c r="E359" s="1" t="n">
        <v>0</v>
      </c>
      <c r="F359" s="9" t="n">
        <v>1800000</v>
      </c>
    </row>
    <row r="360" customFormat="false" ht="12.5" hidden="false" customHeight="false" outlineLevel="0" collapsed="false">
      <c r="A360" s="1" t="s">
        <v>2185</v>
      </c>
      <c r="B360" s="1" t="s">
        <v>119</v>
      </c>
      <c r="C360" s="1" t="n">
        <v>0</v>
      </c>
      <c r="D360" s="9" t="n">
        <v>1800000</v>
      </c>
      <c r="E360" s="1" t="n">
        <v>0</v>
      </c>
      <c r="F360" s="9" t="n">
        <v>1800000</v>
      </c>
    </row>
    <row r="361" customFormat="false" ht="12.5" hidden="false" customHeight="false" outlineLevel="0" collapsed="false">
      <c r="A361" s="1" t="s">
        <v>2185</v>
      </c>
      <c r="B361" s="1" t="s">
        <v>26</v>
      </c>
      <c r="C361" s="1" t="n">
        <v>0</v>
      </c>
      <c r="D361" s="9" t="n">
        <v>10000000</v>
      </c>
      <c r="E361" s="1" t="n">
        <v>0</v>
      </c>
      <c r="F361" s="9" t="n">
        <v>10000000</v>
      </c>
    </row>
    <row r="362" customFormat="false" ht="12.5" hidden="false" customHeight="false" outlineLevel="0" collapsed="false">
      <c r="A362" s="1" t="s">
        <v>2185</v>
      </c>
      <c r="B362" s="1" t="s">
        <v>27</v>
      </c>
      <c r="C362" s="1" t="n">
        <v>0</v>
      </c>
      <c r="D362" s="9" t="n">
        <v>17500000</v>
      </c>
      <c r="E362" s="1" t="n">
        <v>0</v>
      </c>
      <c r="F362" s="9" t="n">
        <v>17500000</v>
      </c>
    </row>
    <row r="363" customFormat="false" ht="12.5" hidden="false" customHeight="false" outlineLevel="0" collapsed="false">
      <c r="A363" s="1" t="s">
        <v>2186</v>
      </c>
      <c r="B363" s="1" t="s">
        <v>29</v>
      </c>
      <c r="C363" s="1" t="n">
        <v>0</v>
      </c>
      <c r="D363" s="9" t="n">
        <v>20000000</v>
      </c>
      <c r="E363" s="1" t="n">
        <v>0</v>
      </c>
      <c r="F363" s="9" t="n">
        <v>20000000</v>
      </c>
    </row>
    <row r="364" customFormat="false" ht="12.5" hidden="false" customHeight="false" outlineLevel="0" collapsed="false">
      <c r="A364" s="1" t="s">
        <v>2186</v>
      </c>
      <c r="B364" s="1" t="s">
        <v>33</v>
      </c>
      <c r="C364" s="1" t="n">
        <v>0</v>
      </c>
      <c r="D364" s="9" t="n">
        <v>10000000</v>
      </c>
      <c r="E364" s="1" t="n">
        <v>0</v>
      </c>
      <c r="F364" s="9" t="n">
        <v>10000000</v>
      </c>
    </row>
    <row r="365" customFormat="false" ht="12.5" hidden="false" customHeight="false" outlineLevel="0" collapsed="false">
      <c r="A365" s="1" t="s">
        <v>2186</v>
      </c>
      <c r="B365" s="1" t="s">
        <v>34</v>
      </c>
      <c r="C365" s="1" t="n">
        <v>0</v>
      </c>
      <c r="D365" s="9" t="n">
        <v>10000000</v>
      </c>
      <c r="E365" s="1" t="n">
        <v>0</v>
      </c>
      <c r="F365" s="9" t="n">
        <v>10000000</v>
      </c>
    </row>
    <row r="366" customFormat="false" ht="12.5" hidden="false" customHeight="false" outlineLevel="0" collapsed="false">
      <c r="A366" s="1" t="s">
        <v>2187</v>
      </c>
      <c r="B366" s="1" t="s">
        <v>123</v>
      </c>
      <c r="C366" s="1" t="n">
        <v>0</v>
      </c>
      <c r="D366" s="9" t="n">
        <v>1200000</v>
      </c>
      <c r="E366" s="1" t="n">
        <v>0</v>
      </c>
      <c r="F366" s="9" t="n">
        <v>1200000</v>
      </c>
    </row>
    <row r="367" customFormat="false" ht="12.5" hidden="false" customHeight="false" outlineLevel="0" collapsed="false">
      <c r="A367" s="1" t="s">
        <v>2187</v>
      </c>
      <c r="B367" s="1" t="s">
        <v>125</v>
      </c>
      <c r="C367" s="1" t="n">
        <v>0</v>
      </c>
      <c r="D367" s="9" t="n">
        <v>1200000</v>
      </c>
      <c r="E367" s="1" t="n">
        <v>0</v>
      </c>
      <c r="F367" s="9" t="n">
        <v>1200000</v>
      </c>
    </row>
    <row r="368" customFormat="false" ht="12.5" hidden="false" customHeight="false" outlineLevel="0" collapsed="false">
      <c r="A368" s="1" t="s">
        <v>2188</v>
      </c>
      <c r="B368" s="1" t="s">
        <v>1178</v>
      </c>
      <c r="C368" s="9" t="n">
        <v>2100000</v>
      </c>
      <c r="D368" s="9" t="n">
        <v>72900000</v>
      </c>
      <c r="E368" s="1" t="n">
        <v>0</v>
      </c>
      <c r="F368" s="9" t="n">
        <v>75000000</v>
      </c>
    </row>
    <row r="369" customFormat="false" ht="12.5" hidden="false" customHeight="false" outlineLevel="0" collapsed="false">
      <c r="B369" s="1" t="s">
        <v>1179</v>
      </c>
    </row>
    <row r="370" customFormat="false" ht="12.5" hidden="false" customHeight="false" outlineLevel="0" collapsed="false">
      <c r="A370" s="1" t="s">
        <v>2188</v>
      </c>
      <c r="B370" s="1" t="s">
        <v>1182</v>
      </c>
      <c r="C370" s="9" t="n">
        <v>2100000</v>
      </c>
      <c r="D370" s="9" t="n">
        <v>72900000</v>
      </c>
      <c r="E370" s="1" t="n">
        <v>0</v>
      </c>
      <c r="F370" s="9" t="n">
        <v>75000000</v>
      </c>
    </row>
    <row r="371" customFormat="false" ht="12.5" hidden="false" customHeight="false" outlineLevel="0" collapsed="false">
      <c r="A371" s="7" t="s">
        <v>1919</v>
      </c>
      <c r="B371" s="7" t="s">
        <v>1920</v>
      </c>
      <c r="C371" s="8" t="n">
        <v>16200000</v>
      </c>
      <c r="D371" s="8" t="n">
        <v>139564000</v>
      </c>
      <c r="E371" s="7" t="n">
        <v>0</v>
      </c>
      <c r="F371" s="8" t="n">
        <v>155764000</v>
      </c>
    </row>
    <row r="372" customFormat="false" ht="12.5" hidden="false" customHeight="false" outlineLevel="0" collapsed="false">
      <c r="A372" s="1" t="s">
        <v>2189</v>
      </c>
      <c r="B372" s="1" t="s">
        <v>17</v>
      </c>
      <c r="C372" s="9" t="n">
        <v>14100000</v>
      </c>
      <c r="D372" s="9" t="n">
        <v>45464000</v>
      </c>
      <c r="E372" s="1" t="n">
        <v>0</v>
      </c>
      <c r="F372" s="9" t="n">
        <v>59564000</v>
      </c>
    </row>
    <row r="373" customFormat="false" ht="12.5" hidden="false" customHeight="false" outlineLevel="0" collapsed="false">
      <c r="A373" s="1" t="s">
        <v>2189</v>
      </c>
      <c r="B373" s="1" t="s">
        <v>20</v>
      </c>
      <c r="C373" s="1" t="n">
        <v>0</v>
      </c>
      <c r="D373" s="9" t="n">
        <v>5700000</v>
      </c>
      <c r="E373" s="1" t="n">
        <v>0</v>
      </c>
      <c r="F373" s="9" t="n">
        <v>5700000</v>
      </c>
    </row>
    <row r="374" customFormat="false" ht="12.5" hidden="false" customHeight="false" outlineLevel="0" collapsed="false">
      <c r="B374" s="2" t="s">
        <v>2190</v>
      </c>
    </row>
    <row r="375" customFormat="false" ht="12.5" hidden="false" customHeight="false" outlineLevel="0" collapsed="false">
      <c r="B375" s="10"/>
    </row>
    <row r="376" customFormat="false" ht="12.5" hidden="false" customHeight="false" outlineLevel="0" collapsed="false">
      <c r="B376" s="10" t="s">
        <v>3</v>
      </c>
      <c r="C376" s="10" t="s">
        <v>4</v>
      </c>
      <c r="D376" s="10" t="s">
        <v>5</v>
      </c>
      <c r="E376" s="10" t="s">
        <v>6</v>
      </c>
    </row>
    <row r="377" customFormat="false" ht="12.5" hidden="false" customHeight="false" outlineLevel="0" collapsed="false">
      <c r="B377" s="10" t="s">
        <v>7</v>
      </c>
      <c r="C377" s="10" t="s">
        <v>8</v>
      </c>
      <c r="D377" s="10" t="s">
        <v>9</v>
      </c>
    </row>
    <row r="378" customFormat="false" ht="12.5" hidden="false" customHeight="false" outlineLevel="0" collapsed="false">
      <c r="A378" s="1" t="s">
        <v>2189</v>
      </c>
      <c r="B378" s="1" t="s">
        <v>116</v>
      </c>
      <c r="C378" s="9" t="n">
        <v>14100000</v>
      </c>
      <c r="D378" s="1" t="n">
        <v>0</v>
      </c>
      <c r="E378" s="1" t="n">
        <v>0</v>
      </c>
      <c r="F378" s="9" t="n">
        <v>14100000</v>
      </c>
    </row>
    <row r="379" customFormat="false" ht="12.5" hidden="false" customHeight="false" outlineLevel="0" collapsed="false">
      <c r="A379" s="1" t="s">
        <v>2189</v>
      </c>
      <c r="B379" s="1" t="s">
        <v>21</v>
      </c>
      <c r="C379" s="1" t="n">
        <v>0</v>
      </c>
      <c r="D379" s="9" t="n">
        <v>1800000</v>
      </c>
      <c r="E379" s="1" t="n">
        <v>0</v>
      </c>
      <c r="F379" s="9" t="n">
        <v>1800000</v>
      </c>
    </row>
    <row r="380" customFormat="false" ht="12.5" hidden="false" customHeight="false" outlineLevel="0" collapsed="false">
      <c r="A380" s="1" t="s">
        <v>2189</v>
      </c>
      <c r="B380" s="1" t="s">
        <v>23</v>
      </c>
      <c r="C380" s="1" t="n">
        <v>0</v>
      </c>
      <c r="D380" s="9" t="n">
        <v>6664000</v>
      </c>
      <c r="E380" s="1" t="n">
        <v>0</v>
      </c>
      <c r="F380" s="9" t="n">
        <v>6664000</v>
      </c>
    </row>
    <row r="381" customFormat="false" ht="12.5" hidden="false" customHeight="false" outlineLevel="0" collapsed="false">
      <c r="A381" s="1" t="s">
        <v>2189</v>
      </c>
      <c r="B381" s="1" t="s">
        <v>24</v>
      </c>
      <c r="C381" s="1" t="n">
        <v>0</v>
      </c>
      <c r="D381" s="9" t="n">
        <v>1800000</v>
      </c>
      <c r="E381" s="1" t="n">
        <v>0</v>
      </c>
      <c r="F381" s="9" t="n">
        <v>1800000</v>
      </c>
    </row>
    <row r="382" customFormat="false" ht="12.5" hidden="false" customHeight="false" outlineLevel="0" collapsed="false">
      <c r="A382" s="1" t="s">
        <v>2189</v>
      </c>
      <c r="B382" s="1" t="s">
        <v>26</v>
      </c>
      <c r="C382" s="1" t="n">
        <v>0</v>
      </c>
      <c r="D382" s="9" t="n">
        <v>10000000</v>
      </c>
      <c r="E382" s="1" t="n">
        <v>0</v>
      </c>
      <c r="F382" s="9" t="n">
        <v>10000000</v>
      </c>
    </row>
    <row r="383" customFormat="false" ht="12.5" hidden="false" customHeight="false" outlineLevel="0" collapsed="false">
      <c r="A383" s="1" t="s">
        <v>2189</v>
      </c>
      <c r="B383" s="1" t="s">
        <v>27</v>
      </c>
      <c r="C383" s="1" t="n">
        <v>0</v>
      </c>
      <c r="D383" s="9" t="n">
        <v>19500000</v>
      </c>
      <c r="E383" s="1" t="n">
        <v>0</v>
      </c>
      <c r="F383" s="9" t="n">
        <v>19500000</v>
      </c>
    </row>
    <row r="384" customFormat="false" ht="12.5" hidden="false" customHeight="false" outlineLevel="0" collapsed="false">
      <c r="A384" s="1" t="s">
        <v>2191</v>
      </c>
      <c r="B384" s="1" t="s">
        <v>29</v>
      </c>
      <c r="C384" s="1" t="n">
        <v>0</v>
      </c>
      <c r="D384" s="9" t="n">
        <v>20000000</v>
      </c>
      <c r="E384" s="1" t="n">
        <v>0</v>
      </c>
      <c r="F384" s="9" t="n">
        <v>20000000</v>
      </c>
    </row>
    <row r="385" customFormat="false" ht="12.5" hidden="false" customHeight="false" outlineLevel="0" collapsed="false">
      <c r="A385" s="1" t="s">
        <v>2191</v>
      </c>
      <c r="B385" s="1" t="s">
        <v>33</v>
      </c>
      <c r="C385" s="1" t="n">
        <v>0</v>
      </c>
      <c r="D385" s="9" t="n">
        <v>10000000</v>
      </c>
      <c r="E385" s="1" t="n">
        <v>0</v>
      </c>
      <c r="F385" s="9" t="n">
        <v>10000000</v>
      </c>
    </row>
    <row r="386" customFormat="false" ht="12.5" hidden="false" customHeight="false" outlineLevel="0" collapsed="false">
      <c r="A386" s="1" t="s">
        <v>2191</v>
      </c>
      <c r="B386" s="1" t="s">
        <v>34</v>
      </c>
      <c r="C386" s="1" t="n">
        <v>0</v>
      </c>
      <c r="D386" s="9" t="n">
        <v>10000000</v>
      </c>
      <c r="E386" s="1" t="n">
        <v>0</v>
      </c>
      <c r="F386" s="9" t="n">
        <v>10000000</v>
      </c>
    </row>
    <row r="387" customFormat="false" ht="12.5" hidden="false" customHeight="false" outlineLevel="0" collapsed="false">
      <c r="A387" s="1" t="s">
        <v>2192</v>
      </c>
      <c r="B387" s="1" t="s">
        <v>123</v>
      </c>
      <c r="C387" s="1" t="n">
        <v>0</v>
      </c>
      <c r="D387" s="9" t="n">
        <v>1200000</v>
      </c>
      <c r="E387" s="1" t="n">
        <v>0</v>
      </c>
      <c r="F387" s="9" t="n">
        <v>1200000</v>
      </c>
    </row>
    <row r="388" customFormat="false" ht="12.5" hidden="false" customHeight="false" outlineLevel="0" collapsed="false">
      <c r="A388" s="1" t="s">
        <v>2192</v>
      </c>
      <c r="B388" s="1" t="s">
        <v>125</v>
      </c>
      <c r="C388" s="1" t="n">
        <v>0</v>
      </c>
      <c r="D388" s="9" t="n">
        <v>1200000</v>
      </c>
      <c r="E388" s="1" t="n">
        <v>0</v>
      </c>
      <c r="F388" s="9" t="n">
        <v>1200000</v>
      </c>
    </row>
    <row r="389" customFormat="false" ht="12.5" hidden="false" customHeight="false" outlineLevel="0" collapsed="false">
      <c r="A389" s="1" t="s">
        <v>2193</v>
      </c>
      <c r="B389" s="1" t="s">
        <v>1178</v>
      </c>
      <c r="C389" s="9" t="n">
        <v>2100000</v>
      </c>
      <c r="D389" s="9" t="n">
        <v>72900000</v>
      </c>
      <c r="E389" s="1" t="n">
        <v>0</v>
      </c>
      <c r="F389" s="9" t="n">
        <v>75000000</v>
      </c>
    </row>
    <row r="390" customFormat="false" ht="12.5" hidden="false" customHeight="false" outlineLevel="0" collapsed="false">
      <c r="B390" s="1" t="s">
        <v>1179</v>
      </c>
    </row>
    <row r="391" customFormat="false" ht="12.5" hidden="false" customHeight="false" outlineLevel="0" collapsed="false">
      <c r="A391" s="1" t="s">
        <v>2193</v>
      </c>
      <c r="B391" s="1" t="s">
        <v>1182</v>
      </c>
      <c r="C391" s="9" t="n">
        <v>2100000</v>
      </c>
      <c r="D391" s="9" t="n">
        <v>72900000</v>
      </c>
      <c r="E391" s="1" t="n">
        <v>0</v>
      </c>
      <c r="F391" s="9" t="n">
        <v>75000000</v>
      </c>
    </row>
    <row r="392" customFormat="false" ht="12.5" hidden="false" customHeight="false" outlineLevel="0" collapsed="false">
      <c r="A392" s="7" t="s">
        <v>1921</v>
      </c>
      <c r="B392" s="7" t="s">
        <v>1922</v>
      </c>
      <c r="C392" s="8" t="n">
        <v>16200000</v>
      </c>
      <c r="D392" s="8" t="n">
        <v>148928000</v>
      </c>
      <c r="E392" s="7" t="n">
        <v>0</v>
      </c>
      <c r="F392" s="8" t="n">
        <v>165128000</v>
      </c>
    </row>
    <row r="393" customFormat="false" ht="12.5" hidden="false" customHeight="false" outlineLevel="0" collapsed="false">
      <c r="A393" s="1" t="s">
        <v>2194</v>
      </c>
      <c r="B393" s="1" t="s">
        <v>17</v>
      </c>
      <c r="C393" s="9" t="n">
        <v>14100000</v>
      </c>
      <c r="D393" s="9" t="n">
        <v>54828000</v>
      </c>
      <c r="E393" s="1" t="n">
        <v>0</v>
      </c>
      <c r="F393" s="9" t="n">
        <v>68928000</v>
      </c>
    </row>
    <row r="394" customFormat="false" ht="12.5" hidden="false" customHeight="false" outlineLevel="0" collapsed="false">
      <c r="A394" s="1" t="s">
        <v>2194</v>
      </c>
      <c r="B394" s="1" t="s">
        <v>20</v>
      </c>
      <c r="C394" s="1" t="n">
        <v>0</v>
      </c>
      <c r="D394" s="9" t="n">
        <v>5700000</v>
      </c>
      <c r="E394" s="1" t="n">
        <v>0</v>
      </c>
      <c r="F394" s="9" t="n">
        <v>5700000</v>
      </c>
    </row>
    <row r="395" customFormat="false" ht="12.5" hidden="false" customHeight="false" outlineLevel="0" collapsed="false">
      <c r="A395" s="1" t="s">
        <v>2194</v>
      </c>
      <c r="B395" s="1" t="s">
        <v>116</v>
      </c>
      <c r="C395" s="9" t="n">
        <v>14100000</v>
      </c>
      <c r="D395" s="1" t="n">
        <v>0</v>
      </c>
      <c r="E395" s="1" t="n">
        <v>0</v>
      </c>
      <c r="F395" s="9" t="n">
        <v>14100000</v>
      </c>
    </row>
    <row r="396" customFormat="false" ht="12.5" hidden="false" customHeight="false" outlineLevel="0" collapsed="false">
      <c r="A396" s="1" t="s">
        <v>2194</v>
      </c>
      <c r="B396" s="1" t="s">
        <v>21</v>
      </c>
      <c r="C396" s="1" t="n">
        <v>0</v>
      </c>
      <c r="D396" s="9" t="n">
        <v>1800000</v>
      </c>
      <c r="E396" s="1" t="n">
        <v>0</v>
      </c>
      <c r="F396" s="9" t="n">
        <v>1800000</v>
      </c>
    </row>
    <row r="397" customFormat="false" ht="12.5" hidden="false" customHeight="false" outlineLevel="0" collapsed="false">
      <c r="A397" s="1" t="s">
        <v>2194</v>
      </c>
      <c r="B397" s="1" t="s">
        <v>23</v>
      </c>
      <c r="C397" s="1" t="n">
        <v>0</v>
      </c>
      <c r="D397" s="9" t="n">
        <v>8028000</v>
      </c>
      <c r="E397" s="1" t="n">
        <v>0</v>
      </c>
      <c r="F397" s="9" t="n">
        <v>8028000</v>
      </c>
    </row>
    <row r="398" customFormat="false" ht="12.5" hidden="false" customHeight="false" outlineLevel="0" collapsed="false">
      <c r="A398" s="1" t="s">
        <v>2194</v>
      </c>
      <c r="B398" s="1" t="s">
        <v>24</v>
      </c>
      <c r="C398" s="1" t="n">
        <v>0</v>
      </c>
      <c r="D398" s="9" t="n">
        <v>1800000</v>
      </c>
      <c r="E398" s="1" t="n">
        <v>0</v>
      </c>
      <c r="F398" s="9" t="n">
        <v>1800000</v>
      </c>
    </row>
    <row r="399" customFormat="false" ht="12.5" hidden="false" customHeight="false" outlineLevel="0" collapsed="false">
      <c r="A399" s="1" t="s">
        <v>2194</v>
      </c>
      <c r="B399" s="1" t="s">
        <v>26</v>
      </c>
      <c r="C399" s="1" t="n">
        <v>0</v>
      </c>
      <c r="D399" s="9" t="n">
        <v>10000000</v>
      </c>
      <c r="E399" s="1" t="n">
        <v>0</v>
      </c>
      <c r="F399" s="9" t="n">
        <v>10000000</v>
      </c>
    </row>
    <row r="400" customFormat="false" ht="12.5" hidden="false" customHeight="false" outlineLevel="0" collapsed="false">
      <c r="A400" s="1" t="s">
        <v>2194</v>
      </c>
      <c r="B400" s="1" t="s">
        <v>27</v>
      </c>
      <c r="C400" s="1" t="n">
        <v>0</v>
      </c>
      <c r="D400" s="9" t="n">
        <v>27500000</v>
      </c>
      <c r="E400" s="1" t="n">
        <v>0</v>
      </c>
      <c r="F400" s="9" t="n">
        <v>27500000</v>
      </c>
    </row>
    <row r="401" customFormat="false" ht="12.5" hidden="false" customHeight="false" outlineLevel="0" collapsed="false">
      <c r="A401" s="1" t="s">
        <v>2195</v>
      </c>
      <c r="B401" s="1" t="s">
        <v>29</v>
      </c>
      <c r="C401" s="1" t="n">
        <v>0</v>
      </c>
      <c r="D401" s="9" t="n">
        <v>20000000</v>
      </c>
      <c r="E401" s="1" t="n">
        <v>0</v>
      </c>
      <c r="F401" s="9" t="n">
        <v>20000000</v>
      </c>
    </row>
    <row r="402" customFormat="false" ht="12.5" hidden="false" customHeight="false" outlineLevel="0" collapsed="false">
      <c r="A402" s="1" t="s">
        <v>2195</v>
      </c>
      <c r="B402" s="1" t="s">
        <v>33</v>
      </c>
      <c r="C402" s="1" t="n">
        <v>0</v>
      </c>
      <c r="D402" s="9" t="n">
        <v>10000000</v>
      </c>
      <c r="E402" s="1" t="n">
        <v>0</v>
      </c>
      <c r="F402" s="9" t="n">
        <v>10000000</v>
      </c>
    </row>
    <row r="403" customFormat="false" ht="12.5" hidden="false" customHeight="false" outlineLevel="0" collapsed="false">
      <c r="A403" s="1" t="s">
        <v>2195</v>
      </c>
      <c r="B403" s="1" t="s">
        <v>34</v>
      </c>
      <c r="C403" s="1" t="n">
        <v>0</v>
      </c>
      <c r="D403" s="9" t="n">
        <v>10000000</v>
      </c>
      <c r="E403" s="1" t="n">
        <v>0</v>
      </c>
      <c r="F403" s="9" t="n">
        <v>10000000</v>
      </c>
    </row>
    <row r="404" customFormat="false" ht="12.5" hidden="false" customHeight="false" outlineLevel="0" collapsed="false">
      <c r="A404" s="1" t="s">
        <v>2196</v>
      </c>
      <c r="B404" s="1" t="s">
        <v>123</v>
      </c>
      <c r="C404" s="1" t="n">
        <v>0</v>
      </c>
      <c r="D404" s="9" t="n">
        <v>1200000</v>
      </c>
      <c r="E404" s="1" t="n">
        <v>0</v>
      </c>
      <c r="F404" s="9" t="n">
        <v>1200000</v>
      </c>
    </row>
    <row r="405" customFormat="false" ht="12.5" hidden="false" customHeight="false" outlineLevel="0" collapsed="false">
      <c r="B405" s="2" t="s">
        <v>2197</v>
      </c>
    </row>
    <row r="406" customFormat="false" ht="12.5" hidden="false" customHeight="false" outlineLevel="0" collapsed="false">
      <c r="B406" s="10"/>
    </row>
    <row r="407" customFormat="false" ht="12.5" hidden="false" customHeight="false" outlineLevel="0" collapsed="false">
      <c r="B407" s="10" t="s">
        <v>3</v>
      </c>
      <c r="C407" s="10" t="s">
        <v>4</v>
      </c>
      <c r="D407" s="10" t="s">
        <v>5</v>
      </c>
      <c r="E407" s="10" t="s">
        <v>6</v>
      </c>
    </row>
    <row r="408" customFormat="false" ht="12.5" hidden="false" customHeight="false" outlineLevel="0" collapsed="false">
      <c r="B408" s="10" t="s">
        <v>7</v>
      </c>
      <c r="C408" s="10" t="s">
        <v>8</v>
      </c>
      <c r="D408" s="10" t="s">
        <v>9</v>
      </c>
    </row>
    <row r="409" customFormat="false" ht="12.5" hidden="false" customHeight="false" outlineLevel="0" collapsed="false">
      <c r="A409" s="1" t="s">
        <v>2196</v>
      </c>
      <c r="B409" s="1" t="s">
        <v>125</v>
      </c>
      <c r="C409" s="1" t="n">
        <v>0</v>
      </c>
      <c r="D409" s="9" t="n">
        <v>1200000</v>
      </c>
      <c r="E409" s="1" t="n">
        <v>0</v>
      </c>
      <c r="F409" s="9" t="n">
        <v>1200000</v>
      </c>
    </row>
    <row r="410" customFormat="false" ht="12.5" hidden="false" customHeight="false" outlineLevel="0" collapsed="false">
      <c r="A410" s="1" t="s">
        <v>2198</v>
      </c>
      <c r="B410" s="1" t="s">
        <v>1178</v>
      </c>
      <c r="C410" s="9" t="n">
        <v>2100000</v>
      </c>
      <c r="D410" s="9" t="n">
        <v>72900000</v>
      </c>
      <c r="E410" s="1" t="n">
        <v>0</v>
      </c>
      <c r="F410" s="9" t="n">
        <v>75000000</v>
      </c>
    </row>
    <row r="411" customFormat="false" ht="12.5" hidden="false" customHeight="false" outlineLevel="0" collapsed="false">
      <c r="B411" s="1" t="s">
        <v>1179</v>
      </c>
    </row>
    <row r="412" customFormat="false" ht="12.5" hidden="false" customHeight="false" outlineLevel="0" collapsed="false">
      <c r="A412" s="1" t="s">
        <v>2198</v>
      </c>
      <c r="B412" s="1" t="s">
        <v>1182</v>
      </c>
      <c r="C412" s="9" t="n">
        <v>2100000</v>
      </c>
      <c r="D412" s="9" t="n">
        <v>72900000</v>
      </c>
      <c r="E412" s="1" t="n">
        <v>0</v>
      </c>
      <c r="F412" s="9" t="n">
        <v>75000000</v>
      </c>
    </row>
    <row r="413" customFormat="false" ht="12.5" hidden="false" customHeight="false" outlineLevel="0" collapsed="false">
      <c r="A413" s="7" t="s">
        <v>1923</v>
      </c>
      <c r="B413" s="7" t="s">
        <v>1924</v>
      </c>
      <c r="C413" s="8" t="n">
        <v>16200000</v>
      </c>
      <c r="D413" s="8" t="n">
        <v>145539000</v>
      </c>
      <c r="E413" s="7" t="n">
        <v>0</v>
      </c>
      <c r="F413" s="8" t="n">
        <v>161739000</v>
      </c>
    </row>
    <row r="414" customFormat="false" ht="12.5" hidden="false" customHeight="false" outlineLevel="0" collapsed="false">
      <c r="A414" s="1" t="s">
        <v>2199</v>
      </c>
      <c r="B414" s="1" t="s">
        <v>17</v>
      </c>
      <c r="C414" s="9" t="n">
        <v>14100000</v>
      </c>
      <c r="D414" s="9" t="n">
        <v>51439000</v>
      </c>
      <c r="E414" s="1" t="n">
        <v>0</v>
      </c>
      <c r="F414" s="9" t="n">
        <v>65539000</v>
      </c>
    </row>
    <row r="415" customFormat="false" ht="12.5" hidden="false" customHeight="false" outlineLevel="0" collapsed="false">
      <c r="A415" s="1" t="s">
        <v>2199</v>
      </c>
      <c r="B415" s="1" t="s">
        <v>20</v>
      </c>
      <c r="C415" s="1" t="n">
        <v>0</v>
      </c>
      <c r="D415" s="9" t="n">
        <v>5700000</v>
      </c>
      <c r="E415" s="1" t="n">
        <v>0</v>
      </c>
      <c r="F415" s="9" t="n">
        <v>5700000</v>
      </c>
    </row>
    <row r="416" customFormat="false" ht="12.5" hidden="false" customHeight="false" outlineLevel="0" collapsed="false">
      <c r="A416" s="1" t="s">
        <v>2199</v>
      </c>
      <c r="B416" s="1" t="s">
        <v>116</v>
      </c>
      <c r="C416" s="9" t="n">
        <v>14100000</v>
      </c>
      <c r="D416" s="1" t="n">
        <v>0</v>
      </c>
      <c r="E416" s="1" t="n">
        <v>0</v>
      </c>
      <c r="F416" s="9" t="n">
        <v>14100000</v>
      </c>
    </row>
    <row r="417" customFormat="false" ht="12.5" hidden="false" customHeight="false" outlineLevel="0" collapsed="false">
      <c r="A417" s="1" t="s">
        <v>2199</v>
      </c>
      <c r="B417" s="1" t="s">
        <v>21</v>
      </c>
      <c r="C417" s="1" t="n">
        <v>0</v>
      </c>
      <c r="D417" s="9" t="n">
        <v>1800000</v>
      </c>
      <c r="E417" s="1" t="n">
        <v>0</v>
      </c>
      <c r="F417" s="9" t="n">
        <v>1800000</v>
      </c>
    </row>
    <row r="418" customFormat="false" ht="12.5" hidden="false" customHeight="false" outlineLevel="0" collapsed="false">
      <c r="A418" s="1" t="s">
        <v>2199</v>
      </c>
      <c r="B418" s="1" t="s">
        <v>23</v>
      </c>
      <c r="C418" s="1" t="n">
        <v>0</v>
      </c>
      <c r="D418" s="9" t="n">
        <v>7639000</v>
      </c>
      <c r="E418" s="1" t="n">
        <v>0</v>
      </c>
      <c r="F418" s="9" t="n">
        <v>7639000</v>
      </c>
    </row>
    <row r="419" customFormat="false" ht="12.5" hidden="false" customHeight="false" outlineLevel="0" collapsed="false">
      <c r="A419" s="1" t="s">
        <v>2199</v>
      </c>
      <c r="B419" s="1" t="s">
        <v>24</v>
      </c>
      <c r="C419" s="1" t="n">
        <v>0</v>
      </c>
      <c r="D419" s="9" t="n">
        <v>1800000</v>
      </c>
      <c r="E419" s="1" t="n">
        <v>0</v>
      </c>
      <c r="F419" s="9" t="n">
        <v>1800000</v>
      </c>
    </row>
    <row r="420" customFormat="false" ht="12.5" hidden="false" customHeight="false" outlineLevel="0" collapsed="false">
      <c r="A420" s="1" t="s">
        <v>2199</v>
      </c>
      <c r="B420" s="1" t="s">
        <v>26</v>
      </c>
      <c r="C420" s="1" t="n">
        <v>0</v>
      </c>
      <c r="D420" s="9" t="n">
        <v>10000000</v>
      </c>
      <c r="E420" s="1" t="n">
        <v>0</v>
      </c>
      <c r="F420" s="9" t="n">
        <v>10000000</v>
      </c>
    </row>
    <row r="421" customFormat="false" ht="12.5" hidden="false" customHeight="false" outlineLevel="0" collapsed="false">
      <c r="A421" s="1" t="s">
        <v>2199</v>
      </c>
      <c r="B421" s="1" t="s">
        <v>27</v>
      </c>
      <c r="C421" s="1" t="n">
        <v>0</v>
      </c>
      <c r="D421" s="9" t="n">
        <v>24500000</v>
      </c>
      <c r="E421" s="1" t="n">
        <v>0</v>
      </c>
      <c r="F421" s="9" t="n">
        <v>24500000</v>
      </c>
    </row>
    <row r="422" customFormat="false" ht="12.5" hidden="false" customHeight="false" outlineLevel="0" collapsed="false">
      <c r="A422" s="1" t="s">
        <v>2200</v>
      </c>
      <c r="B422" s="1" t="s">
        <v>29</v>
      </c>
      <c r="C422" s="1" t="n">
        <v>0</v>
      </c>
      <c r="D422" s="9" t="n">
        <v>20000000</v>
      </c>
      <c r="E422" s="1" t="n">
        <v>0</v>
      </c>
      <c r="F422" s="9" t="n">
        <v>20000000</v>
      </c>
    </row>
    <row r="423" customFormat="false" ht="12.5" hidden="false" customHeight="false" outlineLevel="0" collapsed="false">
      <c r="A423" s="1" t="s">
        <v>2200</v>
      </c>
      <c r="B423" s="1" t="s">
        <v>33</v>
      </c>
      <c r="C423" s="1" t="n">
        <v>0</v>
      </c>
      <c r="D423" s="9" t="n">
        <v>10000000</v>
      </c>
      <c r="E423" s="1" t="n">
        <v>0</v>
      </c>
      <c r="F423" s="9" t="n">
        <v>10000000</v>
      </c>
    </row>
    <row r="424" customFormat="false" ht="12.5" hidden="false" customHeight="false" outlineLevel="0" collapsed="false">
      <c r="A424" s="1" t="s">
        <v>2200</v>
      </c>
      <c r="B424" s="1" t="s">
        <v>34</v>
      </c>
      <c r="C424" s="1" t="n">
        <v>0</v>
      </c>
      <c r="D424" s="9" t="n">
        <v>10000000</v>
      </c>
      <c r="E424" s="1" t="n">
        <v>0</v>
      </c>
      <c r="F424" s="9" t="n">
        <v>10000000</v>
      </c>
    </row>
    <row r="425" customFormat="false" ht="12.5" hidden="false" customHeight="false" outlineLevel="0" collapsed="false">
      <c r="A425" s="1" t="s">
        <v>2201</v>
      </c>
      <c r="B425" s="1" t="s">
        <v>123</v>
      </c>
      <c r="C425" s="1" t="n">
        <v>0</v>
      </c>
      <c r="D425" s="9" t="n">
        <v>1200000</v>
      </c>
      <c r="E425" s="1" t="n">
        <v>0</v>
      </c>
      <c r="F425" s="9" t="n">
        <v>1200000</v>
      </c>
    </row>
    <row r="426" customFormat="false" ht="12.5" hidden="false" customHeight="false" outlineLevel="0" collapsed="false">
      <c r="A426" s="1" t="s">
        <v>2201</v>
      </c>
      <c r="B426" s="1" t="s">
        <v>125</v>
      </c>
      <c r="C426" s="1" t="n">
        <v>0</v>
      </c>
      <c r="D426" s="9" t="n">
        <v>1200000</v>
      </c>
      <c r="E426" s="1" t="n">
        <v>0</v>
      </c>
      <c r="F426" s="9" t="n">
        <v>1200000</v>
      </c>
    </row>
    <row r="427" customFormat="false" ht="12.5" hidden="false" customHeight="false" outlineLevel="0" collapsed="false">
      <c r="A427" s="1" t="s">
        <v>2202</v>
      </c>
      <c r="B427" s="1" t="s">
        <v>1178</v>
      </c>
      <c r="C427" s="9" t="n">
        <v>2100000</v>
      </c>
      <c r="D427" s="9" t="n">
        <v>72900000</v>
      </c>
      <c r="E427" s="1" t="n">
        <v>0</v>
      </c>
      <c r="F427" s="9" t="n">
        <v>75000000</v>
      </c>
    </row>
    <row r="428" customFormat="false" ht="12.5" hidden="false" customHeight="false" outlineLevel="0" collapsed="false">
      <c r="B428" s="1" t="s">
        <v>1179</v>
      </c>
    </row>
    <row r="429" customFormat="false" ht="12.5" hidden="false" customHeight="false" outlineLevel="0" collapsed="false">
      <c r="A429" s="1" t="s">
        <v>2202</v>
      </c>
      <c r="B429" s="1" t="s">
        <v>1182</v>
      </c>
      <c r="C429" s="9" t="n">
        <v>2100000</v>
      </c>
      <c r="D429" s="9" t="n">
        <v>72900000</v>
      </c>
      <c r="E429" s="1" t="n">
        <v>0</v>
      </c>
      <c r="F429" s="9" t="n">
        <v>75000000</v>
      </c>
    </row>
    <row r="430" customFormat="false" ht="12.5" hidden="false" customHeight="false" outlineLevel="0" collapsed="false">
      <c r="A430" s="7" t="s">
        <v>1925</v>
      </c>
      <c r="B430" s="7" t="s">
        <v>1926</v>
      </c>
      <c r="C430" s="8" t="n">
        <v>16200000</v>
      </c>
      <c r="D430" s="8" t="n">
        <v>150094000</v>
      </c>
      <c r="E430" s="7" t="n">
        <v>0</v>
      </c>
      <c r="F430" s="8" t="n">
        <v>166294000</v>
      </c>
    </row>
    <row r="431" customFormat="false" ht="12.5" hidden="false" customHeight="false" outlineLevel="0" collapsed="false">
      <c r="A431" s="1" t="s">
        <v>2203</v>
      </c>
      <c r="B431" s="1" t="s">
        <v>17</v>
      </c>
      <c r="C431" s="9" t="n">
        <v>14100000</v>
      </c>
      <c r="D431" s="9" t="n">
        <v>55994000</v>
      </c>
      <c r="E431" s="1" t="n">
        <v>0</v>
      </c>
      <c r="F431" s="9" t="n">
        <v>70094000</v>
      </c>
    </row>
    <row r="432" customFormat="false" ht="12.5" hidden="false" customHeight="false" outlineLevel="0" collapsed="false">
      <c r="A432" s="1" t="s">
        <v>2203</v>
      </c>
      <c r="B432" s="1" t="s">
        <v>20</v>
      </c>
      <c r="C432" s="1" t="n">
        <v>0</v>
      </c>
      <c r="D432" s="9" t="n">
        <v>5700000</v>
      </c>
      <c r="E432" s="1" t="n">
        <v>0</v>
      </c>
      <c r="F432" s="9" t="n">
        <v>5700000</v>
      </c>
    </row>
    <row r="433" customFormat="false" ht="12.5" hidden="false" customHeight="false" outlineLevel="0" collapsed="false">
      <c r="A433" s="1" t="s">
        <v>2203</v>
      </c>
      <c r="B433" s="1" t="s">
        <v>116</v>
      </c>
      <c r="C433" s="9" t="n">
        <v>14100000</v>
      </c>
      <c r="D433" s="1" t="n">
        <v>0</v>
      </c>
      <c r="E433" s="1" t="n">
        <v>0</v>
      </c>
      <c r="F433" s="9" t="n">
        <v>14100000</v>
      </c>
    </row>
    <row r="434" customFormat="false" ht="12.5" hidden="false" customHeight="false" outlineLevel="0" collapsed="false">
      <c r="A434" s="1" t="s">
        <v>2203</v>
      </c>
      <c r="B434" s="1" t="s">
        <v>21</v>
      </c>
      <c r="C434" s="1" t="n">
        <v>0</v>
      </c>
      <c r="D434" s="9" t="n">
        <v>1800000</v>
      </c>
      <c r="E434" s="1" t="n">
        <v>0</v>
      </c>
      <c r="F434" s="9" t="n">
        <v>1800000</v>
      </c>
    </row>
    <row r="435" customFormat="false" ht="12.5" hidden="false" customHeight="false" outlineLevel="0" collapsed="false">
      <c r="A435" s="1" t="s">
        <v>2203</v>
      </c>
      <c r="B435" s="1" t="s">
        <v>23</v>
      </c>
      <c r="C435" s="1" t="n">
        <v>0</v>
      </c>
      <c r="D435" s="9" t="n">
        <v>6694000</v>
      </c>
      <c r="E435" s="1" t="n">
        <v>0</v>
      </c>
      <c r="F435" s="9" t="n">
        <v>6694000</v>
      </c>
    </row>
    <row r="436" customFormat="false" ht="12.5" hidden="false" customHeight="false" outlineLevel="0" collapsed="false">
      <c r="B436" s="2" t="s">
        <v>2204</v>
      </c>
    </row>
    <row r="437" customFormat="false" ht="12.5" hidden="false" customHeight="false" outlineLevel="0" collapsed="false">
      <c r="B437" s="10"/>
    </row>
    <row r="438" customFormat="false" ht="12.5" hidden="false" customHeight="false" outlineLevel="0" collapsed="false">
      <c r="B438" s="10" t="s">
        <v>3</v>
      </c>
      <c r="C438" s="10" t="s">
        <v>4</v>
      </c>
      <c r="D438" s="10" t="s">
        <v>5</v>
      </c>
      <c r="E438" s="10" t="s">
        <v>6</v>
      </c>
    </row>
    <row r="439" customFormat="false" ht="12.5" hidden="false" customHeight="false" outlineLevel="0" collapsed="false">
      <c r="B439" s="10" t="s">
        <v>7</v>
      </c>
      <c r="C439" s="10" t="s">
        <v>8</v>
      </c>
      <c r="D439" s="10" t="s">
        <v>9</v>
      </c>
    </row>
    <row r="440" customFormat="false" ht="12.5" hidden="false" customHeight="false" outlineLevel="0" collapsed="false">
      <c r="A440" s="1" t="s">
        <v>2203</v>
      </c>
      <c r="B440" s="1" t="s">
        <v>24</v>
      </c>
      <c r="C440" s="1" t="n">
        <v>0</v>
      </c>
      <c r="D440" s="9" t="n">
        <v>1800000</v>
      </c>
      <c r="E440" s="1" t="n">
        <v>0</v>
      </c>
      <c r="F440" s="9" t="n">
        <v>1800000</v>
      </c>
    </row>
    <row r="441" customFormat="false" ht="12.5" hidden="false" customHeight="false" outlineLevel="0" collapsed="false">
      <c r="A441" s="1" t="s">
        <v>2203</v>
      </c>
      <c r="B441" s="1" t="s">
        <v>26</v>
      </c>
      <c r="C441" s="1" t="n">
        <v>0</v>
      </c>
      <c r="D441" s="9" t="n">
        <v>10000000</v>
      </c>
      <c r="E441" s="1" t="n">
        <v>0</v>
      </c>
      <c r="F441" s="9" t="n">
        <v>10000000</v>
      </c>
    </row>
    <row r="442" customFormat="false" ht="12.5" hidden="false" customHeight="false" outlineLevel="0" collapsed="false">
      <c r="A442" s="1" t="s">
        <v>2203</v>
      </c>
      <c r="B442" s="1" t="s">
        <v>27</v>
      </c>
      <c r="C442" s="1" t="n">
        <v>0</v>
      </c>
      <c r="D442" s="9" t="n">
        <v>30000000</v>
      </c>
      <c r="E442" s="1" t="n">
        <v>0</v>
      </c>
      <c r="F442" s="9" t="n">
        <v>30000000</v>
      </c>
    </row>
    <row r="443" customFormat="false" ht="12.5" hidden="false" customHeight="false" outlineLevel="0" collapsed="false">
      <c r="A443" s="1" t="s">
        <v>2205</v>
      </c>
      <c r="B443" s="1" t="s">
        <v>29</v>
      </c>
      <c r="C443" s="1" t="n">
        <v>0</v>
      </c>
      <c r="D443" s="9" t="n">
        <v>20000000</v>
      </c>
      <c r="E443" s="1" t="n">
        <v>0</v>
      </c>
      <c r="F443" s="9" t="n">
        <v>20000000</v>
      </c>
    </row>
    <row r="444" customFormat="false" ht="12.5" hidden="false" customHeight="false" outlineLevel="0" collapsed="false">
      <c r="A444" s="1" t="s">
        <v>2205</v>
      </c>
      <c r="B444" s="1" t="s">
        <v>33</v>
      </c>
      <c r="C444" s="1" t="n">
        <v>0</v>
      </c>
      <c r="D444" s="9" t="n">
        <v>10000000</v>
      </c>
      <c r="E444" s="1" t="n">
        <v>0</v>
      </c>
      <c r="F444" s="9" t="n">
        <v>10000000</v>
      </c>
    </row>
    <row r="445" customFormat="false" ht="12.5" hidden="false" customHeight="false" outlineLevel="0" collapsed="false">
      <c r="A445" s="1" t="s">
        <v>2205</v>
      </c>
      <c r="B445" s="1" t="s">
        <v>34</v>
      </c>
      <c r="C445" s="1" t="n">
        <v>0</v>
      </c>
      <c r="D445" s="9" t="n">
        <v>10000000</v>
      </c>
      <c r="E445" s="1" t="n">
        <v>0</v>
      </c>
      <c r="F445" s="9" t="n">
        <v>10000000</v>
      </c>
    </row>
    <row r="446" customFormat="false" ht="12.5" hidden="false" customHeight="false" outlineLevel="0" collapsed="false">
      <c r="A446" s="1" t="s">
        <v>2206</v>
      </c>
      <c r="B446" s="1" t="s">
        <v>123</v>
      </c>
      <c r="C446" s="1" t="n">
        <v>0</v>
      </c>
      <c r="D446" s="9" t="n">
        <v>1200000</v>
      </c>
      <c r="E446" s="1" t="n">
        <v>0</v>
      </c>
      <c r="F446" s="9" t="n">
        <v>1200000</v>
      </c>
    </row>
    <row r="447" customFormat="false" ht="12.5" hidden="false" customHeight="false" outlineLevel="0" collapsed="false">
      <c r="A447" s="1" t="s">
        <v>2206</v>
      </c>
      <c r="B447" s="1" t="s">
        <v>125</v>
      </c>
      <c r="C447" s="1" t="n">
        <v>0</v>
      </c>
      <c r="D447" s="9" t="n">
        <v>1200000</v>
      </c>
      <c r="E447" s="1" t="n">
        <v>0</v>
      </c>
      <c r="F447" s="9" t="n">
        <v>1200000</v>
      </c>
    </row>
    <row r="448" customFormat="false" ht="12.5" hidden="false" customHeight="false" outlineLevel="0" collapsed="false">
      <c r="A448" s="1" t="s">
        <v>2207</v>
      </c>
      <c r="B448" s="1" t="s">
        <v>1178</v>
      </c>
      <c r="C448" s="9" t="n">
        <v>2100000</v>
      </c>
      <c r="D448" s="9" t="n">
        <v>72900000</v>
      </c>
      <c r="E448" s="1" t="n">
        <v>0</v>
      </c>
      <c r="F448" s="9" t="n">
        <v>75000000</v>
      </c>
    </row>
    <row r="449" customFormat="false" ht="12.5" hidden="false" customHeight="false" outlineLevel="0" collapsed="false">
      <c r="B449" s="1" t="s">
        <v>1179</v>
      </c>
    </row>
    <row r="450" customFormat="false" ht="12.5" hidden="false" customHeight="false" outlineLevel="0" collapsed="false">
      <c r="A450" s="1" t="s">
        <v>2207</v>
      </c>
      <c r="B450" s="1" t="s">
        <v>1182</v>
      </c>
      <c r="C450" s="9" t="n">
        <v>2100000</v>
      </c>
      <c r="D450" s="9" t="n">
        <v>72900000</v>
      </c>
      <c r="E450" s="1" t="n">
        <v>0</v>
      </c>
      <c r="F450" s="9" t="n">
        <v>75000000</v>
      </c>
    </row>
    <row r="451" customFormat="false" ht="12.5" hidden="false" customHeight="false" outlineLevel="0" collapsed="false">
      <c r="A451" s="7" t="s">
        <v>1927</v>
      </c>
      <c r="B451" s="7" t="s">
        <v>1928</v>
      </c>
      <c r="C451" s="8" t="n">
        <v>16200000</v>
      </c>
      <c r="D451" s="8" t="n">
        <v>160223000</v>
      </c>
      <c r="E451" s="7" t="n">
        <v>0</v>
      </c>
      <c r="F451" s="8" t="n">
        <v>176423000</v>
      </c>
    </row>
    <row r="452" customFormat="false" ht="12.5" hidden="false" customHeight="false" outlineLevel="0" collapsed="false">
      <c r="A452" s="1" t="s">
        <v>2208</v>
      </c>
      <c r="B452" s="1" t="s">
        <v>17</v>
      </c>
      <c r="C452" s="9" t="n">
        <v>14100000</v>
      </c>
      <c r="D452" s="9" t="n">
        <v>66123000</v>
      </c>
      <c r="E452" s="1" t="n">
        <v>0</v>
      </c>
      <c r="F452" s="9" t="n">
        <v>80223000</v>
      </c>
    </row>
    <row r="453" customFormat="false" ht="12.5" hidden="false" customHeight="false" outlineLevel="0" collapsed="false">
      <c r="A453" s="1" t="s">
        <v>2208</v>
      </c>
      <c r="B453" s="1" t="s">
        <v>20</v>
      </c>
      <c r="C453" s="1" t="n">
        <v>0</v>
      </c>
      <c r="D453" s="9" t="n">
        <v>5700000</v>
      </c>
      <c r="E453" s="1" t="n">
        <v>0</v>
      </c>
      <c r="F453" s="9" t="n">
        <v>5700000</v>
      </c>
    </row>
    <row r="454" customFormat="false" ht="12.5" hidden="false" customHeight="false" outlineLevel="0" collapsed="false">
      <c r="A454" s="1" t="s">
        <v>2208</v>
      </c>
      <c r="B454" s="1" t="s">
        <v>116</v>
      </c>
      <c r="C454" s="9" t="n">
        <v>14100000</v>
      </c>
      <c r="D454" s="1" t="n">
        <v>0</v>
      </c>
      <c r="E454" s="1" t="n">
        <v>0</v>
      </c>
      <c r="F454" s="9" t="n">
        <v>14100000</v>
      </c>
    </row>
    <row r="455" customFormat="false" ht="12.5" hidden="false" customHeight="false" outlineLevel="0" collapsed="false">
      <c r="A455" s="1" t="s">
        <v>2208</v>
      </c>
      <c r="B455" s="1" t="s">
        <v>21</v>
      </c>
      <c r="C455" s="1" t="n">
        <v>0</v>
      </c>
      <c r="D455" s="9" t="n">
        <v>1800000</v>
      </c>
      <c r="E455" s="1" t="n">
        <v>0</v>
      </c>
      <c r="F455" s="9" t="n">
        <v>1800000</v>
      </c>
    </row>
    <row r="456" customFormat="false" ht="12.5" hidden="false" customHeight="false" outlineLevel="0" collapsed="false">
      <c r="A456" s="1" t="s">
        <v>2208</v>
      </c>
      <c r="B456" s="1" t="s">
        <v>23</v>
      </c>
      <c r="C456" s="1" t="n">
        <v>0</v>
      </c>
      <c r="D456" s="9" t="n">
        <v>8423000</v>
      </c>
      <c r="E456" s="1" t="n">
        <v>0</v>
      </c>
      <c r="F456" s="9" t="n">
        <v>8423000</v>
      </c>
    </row>
    <row r="457" customFormat="false" ht="12.5" hidden="false" customHeight="false" outlineLevel="0" collapsed="false">
      <c r="A457" s="1" t="s">
        <v>2208</v>
      </c>
      <c r="B457" s="1" t="s">
        <v>24</v>
      </c>
      <c r="C457" s="1" t="n">
        <v>0</v>
      </c>
      <c r="D457" s="9" t="n">
        <v>1800000</v>
      </c>
      <c r="E457" s="1" t="n">
        <v>0</v>
      </c>
      <c r="F457" s="9" t="n">
        <v>1800000</v>
      </c>
    </row>
    <row r="458" customFormat="false" ht="12.5" hidden="false" customHeight="false" outlineLevel="0" collapsed="false">
      <c r="A458" s="1" t="s">
        <v>2208</v>
      </c>
      <c r="B458" s="1" t="s">
        <v>26</v>
      </c>
      <c r="C458" s="1" t="n">
        <v>0</v>
      </c>
      <c r="D458" s="9" t="n">
        <v>10000000</v>
      </c>
      <c r="E458" s="1" t="n">
        <v>0</v>
      </c>
      <c r="F458" s="9" t="n">
        <v>10000000</v>
      </c>
    </row>
    <row r="459" customFormat="false" ht="12.5" hidden="false" customHeight="false" outlineLevel="0" collapsed="false">
      <c r="A459" s="1" t="s">
        <v>2208</v>
      </c>
      <c r="B459" s="1" t="s">
        <v>27</v>
      </c>
      <c r="C459" s="1" t="n">
        <v>0</v>
      </c>
      <c r="D459" s="9" t="n">
        <v>38400000</v>
      </c>
      <c r="E459" s="1" t="n">
        <v>0</v>
      </c>
      <c r="F459" s="9" t="n">
        <v>38400000</v>
      </c>
    </row>
    <row r="460" customFormat="false" ht="12.5" hidden="false" customHeight="false" outlineLevel="0" collapsed="false">
      <c r="A460" s="1" t="s">
        <v>2209</v>
      </c>
      <c r="B460" s="1" t="s">
        <v>29</v>
      </c>
      <c r="C460" s="1" t="n">
        <v>0</v>
      </c>
      <c r="D460" s="9" t="n">
        <v>20000000</v>
      </c>
      <c r="E460" s="1" t="n">
        <v>0</v>
      </c>
      <c r="F460" s="9" t="n">
        <v>20000000</v>
      </c>
    </row>
    <row r="461" customFormat="false" ht="12.5" hidden="false" customHeight="false" outlineLevel="0" collapsed="false">
      <c r="A461" s="1" t="s">
        <v>2209</v>
      </c>
      <c r="B461" s="1" t="s">
        <v>33</v>
      </c>
      <c r="C461" s="1" t="n">
        <v>0</v>
      </c>
      <c r="D461" s="9" t="n">
        <v>10000000</v>
      </c>
      <c r="E461" s="1" t="n">
        <v>0</v>
      </c>
      <c r="F461" s="9" t="n">
        <v>10000000</v>
      </c>
    </row>
    <row r="462" customFormat="false" ht="12.5" hidden="false" customHeight="false" outlineLevel="0" collapsed="false">
      <c r="A462" s="1" t="s">
        <v>2209</v>
      </c>
      <c r="B462" s="1" t="s">
        <v>34</v>
      </c>
      <c r="C462" s="1" t="n">
        <v>0</v>
      </c>
      <c r="D462" s="9" t="n">
        <v>10000000</v>
      </c>
      <c r="E462" s="1" t="n">
        <v>0</v>
      </c>
      <c r="F462" s="9" t="n">
        <v>10000000</v>
      </c>
    </row>
    <row r="463" customFormat="false" ht="12.5" hidden="false" customHeight="false" outlineLevel="0" collapsed="false">
      <c r="A463" s="1" t="s">
        <v>2210</v>
      </c>
      <c r="B463" s="1" t="s">
        <v>123</v>
      </c>
      <c r="C463" s="1" t="n">
        <v>0</v>
      </c>
      <c r="D463" s="9" t="n">
        <v>1200000</v>
      </c>
      <c r="E463" s="1" t="n">
        <v>0</v>
      </c>
      <c r="F463" s="9" t="n">
        <v>1200000</v>
      </c>
    </row>
    <row r="464" customFormat="false" ht="12.5" hidden="false" customHeight="false" outlineLevel="0" collapsed="false">
      <c r="A464" s="1" t="s">
        <v>2210</v>
      </c>
      <c r="B464" s="1" t="s">
        <v>125</v>
      </c>
      <c r="C464" s="1" t="n">
        <v>0</v>
      </c>
      <c r="D464" s="9" t="n">
        <v>1200000</v>
      </c>
      <c r="E464" s="1" t="n">
        <v>0</v>
      </c>
      <c r="F464" s="9" t="n">
        <v>1200000</v>
      </c>
    </row>
    <row r="465" customFormat="false" ht="12.5" hidden="false" customHeight="false" outlineLevel="0" collapsed="false">
      <c r="A465" s="1" t="s">
        <v>2211</v>
      </c>
      <c r="B465" s="1" t="s">
        <v>1178</v>
      </c>
      <c r="C465" s="9" t="n">
        <v>2100000</v>
      </c>
      <c r="D465" s="9" t="n">
        <v>72900000</v>
      </c>
      <c r="E465" s="1" t="n">
        <v>0</v>
      </c>
      <c r="F465" s="9" t="n">
        <v>75000000</v>
      </c>
    </row>
    <row r="466" customFormat="false" ht="12.5" hidden="false" customHeight="false" outlineLevel="0" collapsed="false">
      <c r="B466" s="1" t="s">
        <v>1179</v>
      </c>
    </row>
    <row r="467" customFormat="false" ht="12.5" hidden="false" customHeight="false" outlineLevel="0" collapsed="false">
      <c r="B467" s="2" t="s">
        <v>2212</v>
      </c>
    </row>
    <row r="468" customFormat="false" ht="12.5" hidden="false" customHeight="false" outlineLevel="0" collapsed="false">
      <c r="B468" s="10"/>
    </row>
    <row r="469" customFormat="false" ht="12.5" hidden="false" customHeight="false" outlineLevel="0" collapsed="false">
      <c r="B469" s="10" t="s">
        <v>3</v>
      </c>
      <c r="C469" s="10" t="s">
        <v>4</v>
      </c>
      <c r="D469" s="10" t="s">
        <v>5</v>
      </c>
      <c r="E469" s="10" t="s">
        <v>6</v>
      </c>
    </row>
    <row r="470" customFormat="false" ht="12.5" hidden="false" customHeight="false" outlineLevel="0" collapsed="false">
      <c r="B470" s="10" t="s">
        <v>7</v>
      </c>
      <c r="C470" s="10" t="s">
        <v>8</v>
      </c>
      <c r="D470" s="10" t="s">
        <v>9</v>
      </c>
    </row>
    <row r="471" customFormat="false" ht="12.5" hidden="false" customHeight="false" outlineLevel="0" collapsed="false">
      <c r="A471" s="1" t="s">
        <v>2211</v>
      </c>
      <c r="B471" s="1" t="s">
        <v>1182</v>
      </c>
      <c r="C471" s="9" t="n">
        <v>2100000</v>
      </c>
      <c r="D471" s="9" t="n">
        <v>72900000</v>
      </c>
      <c r="E471" s="1" t="n">
        <v>0</v>
      </c>
      <c r="F471" s="9" t="n">
        <v>75000000</v>
      </c>
    </row>
    <row r="472" customFormat="false" ht="12.5" hidden="false" customHeight="false" outlineLevel="0" collapsed="false">
      <c r="A472" s="7" t="s">
        <v>1929</v>
      </c>
      <c r="B472" s="7" t="s">
        <v>1930</v>
      </c>
      <c r="C472" s="8" t="n">
        <v>16200000</v>
      </c>
      <c r="D472" s="8" t="n">
        <v>136202000</v>
      </c>
      <c r="E472" s="7" t="n">
        <v>0</v>
      </c>
      <c r="F472" s="8" t="n">
        <v>152402000</v>
      </c>
    </row>
    <row r="473" customFormat="false" ht="12.5" hidden="false" customHeight="false" outlineLevel="0" collapsed="false">
      <c r="A473" s="1" t="s">
        <v>2213</v>
      </c>
      <c r="B473" s="1" t="s">
        <v>17</v>
      </c>
      <c r="C473" s="9" t="n">
        <v>14100000</v>
      </c>
      <c r="D473" s="9" t="n">
        <v>42102000</v>
      </c>
      <c r="E473" s="1" t="n">
        <v>0</v>
      </c>
      <c r="F473" s="9" t="n">
        <v>56202000</v>
      </c>
    </row>
    <row r="474" customFormat="false" ht="12.5" hidden="false" customHeight="false" outlineLevel="0" collapsed="false">
      <c r="A474" s="1" t="s">
        <v>2213</v>
      </c>
      <c r="B474" s="1" t="s">
        <v>20</v>
      </c>
      <c r="C474" s="1" t="n">
        <v>0</v>
      </c>
      <c r="D474" s="9" t="n">
        <v>5700000</v>
      </c>
      <c r="E474" s="1" t="n">
        <v>0</v>
      </c>
      <c r="F474" s="9" t="n">
        <v>5700000</v>
      </c>
    </row>
    <row r="475" customFormat="false" ht="12.5" hidden="false" customHeight="false" outlineLevel="0" collapsed="false">
      <c r="A475" s="1" t="s">
        <v>2213</v>
      </c>
      <c r="B475" s="1" t="s">
        <v>116</v>
      </c>
      <c r="C475" s="9" t="n">
        <v>14100000</v>
      </c>
      <c r="D475" s="1" t="n">
        <v>0</v>
      </c>
      <c r="E475" s="1" t="n">
        <v>0</v>
      </c>
      <c r="F475" s="9" t="n">
        <v>14100000</v>
      </c>
    </row>
    <row r="476" customFormat="false" ht="12.5" hidden="false" customHeight="false" outlineLevel="0" collapsed="false">
      <c r="A476" s="1" t="s">
        <v>2213</v>
      </c>
      <c r="B476" s="1" t="s">
        <v>21</v>
      </c>
      <c r="C476" s="1" t="n">
        <v>0</v>
      </c>
      <c r="D476" s="9" t="n">
        <v>1800000</v>
      </c>
      <c r="E476" s="1" t="n">
        <v>0</v>
      </c>
      <c r="F476" s="9" t="n">
        <v>1800000</v>
      </c>
    </row>
    <row r="477" customFormat="false" ht="12.5" hidden="false" customHeight="false" outlineLevel="0" collapsed="false">
      <c r="A477" s="1" t="s">
        <v>2213</v>
      </c>
      <c r="B477" s="1" t="s">
        <v>23</v>
      </c>
      <c r="C477" s="1" t="n">
        <v>0</v>
      </c>
      <c r="D477" s="9" t="n">
        <v>6302000</v>
      </c>
      <c r="E477" s="1" t="n">
        <v>0</v>
      </c>
      <c r="F477" s="9" t="n">
        <v>6302000</v>
      </c>
    </row>
    <row r="478" customFormat="false" ht="12.5" hidden="false" customHeight="false" outlineLevel="0" collapsed="false">
      <c r="A478" s="1" t="s">
        <v>2213</v>
      </c>
      <c r="B478" s="1" t="s">
        <v>24</v>
      </c>
      <c r="C478" s="1" t="n">
        <v>0</v>
      </c>
      <c r="D478" s="9" t="n">
        <v>1800000</v>
      </c>
      <c r="E478" s="1" t="n">
        <v>0</v>
      </c>
      <c r="F478" s="9" t="n">
        <v>1800000</v>
      </c>
    </row>
    <row r="479" customFormat="false" ht="12.5" hidden="false" customHeight="false" outlineLevel="0" collapsed="false">
      <c r="A479" s="1" t="s">
        <v>2213</v>
      </c>
      <c r="B479" s="1" t="s">
        <v>26</v>
      </c>
      <c r="C479" s="1" t="n">
        <v>0</v>
      </c>
      <c r="D479" s="9" t="n">
        <v>10000000</v>
      </c>
      <c r="E479" s="1" t="n">
        <v>0</v>
      </c>
      <c r="F479" s="9" t="n">
        <v>10000000</v>
      </c>
    </row>
    <row r="480" customFormat="false" ht="12.5" hidden="false" customHeight="false" outlineLevel="0" collapsed="false">
      <c r="A480" s="1" t="s">
        <v>2213</v>
      </c>
      <c r="B480" s="1" t="s">
        <v>27</v>
      </c>
      <c r="C480" s="1" t="n">
        <v>0</v>
      </c>
      <c r="D480" s="9" t="n">
        <v>16500000</v>
      </c>
      <c r="E480" s="1" t="n">
        <v>0</v>
      </c>
      <c r="F480" s="9" t="n">
        <v>16500000</v>
      </c>
    </row>
    <row r="481" customFormat="false" ht="12.5" hidden="false" customHeight="false" outlineLevel="0" collapsed="false">
      <c r="A481" s="1" t="s">
        <v>2214</v>
      </c>
      <c r="B481" s="1" t="s">
        <v>29</v>
      </c>
      <c r="C481" s="1" t="n">
        <v>0</v>
      </c>
      <c r="D481" s="9" t="n">
        <v>20000000</v>
      </c>
      <c r="E481" s="1" t="n">
        <v>0</v>
      </c>
      <c r="F481" s="9" t="n">
        <v>20000000</v>
      </c>
    </row>
    <row r="482" customFormat="false" ht="12.5" hidden="false" customHeight="false" outlineLevel="0" collapsed="false">
      <c r="A482" s="1" t="s">
        <v>2214</v>
      </c>
      <c r="B482" s="1" t="s">
        <v>33</v>
      </c>
      <c r="C482" s="1" t="n">
        <v>0</v>
      </c>
      <c r="D482" s="9" t="n">
        <v>10000000</v>
      </c>
      <c r="E482" s="1" t="n">
        <v>0</v>
      </c>
      <c r="F482" s="9" t="n">
        <v>10000000</v>
      </c>
    </row>
    <row r="483" customFormat="false" ht="12.5" hidden="false" customHeight="false" outlineLevel="0" collapsed="false">
      <c r="A483" s="1" t="s">
        <v>2214</v>
      </c>
      <c r="B483" s="1" t="s">
        <v>34</v>
      </c>
      <c r="C483" s="1" t="n">
        <v>0</v>
      </c>
      <c r="D483" s="9" t="n">
        <v>10000000</v>
      </c>
      <c r="E483" s="1" t="n">
        <v>0</v>
      </c>
      <c r="F483" s="9" t="n">
        <v>10000000</v>
      </c>
    </row>
    <row r="484" customFormat="false" ht="12.5" hidden="false" customHeight="false" outlineLevel="0" collapsed="false">
      <c r="A484" s="1" t="s">
        <v>2215</v>
      </c>
      <c r="B484" s="1" t="s">
        <v>123</v>
      </c>
      <c r="C484" s="1" t="n">
        <v>0</v>
      </c>
      <c r="D484" s="9" t="n">
        <v>1200000</v>
      </c>
      <c r="E484" s="1" t="n">
        <v>0</v>
      </c>
      <c r="F484" s="9" t="n">
        <v>1200000</v>
      </c>
    </row>
    <row r="485" customFormat="false" ht="12.5" hidden="false" customHeight="false" outlineLevel="0" collapsed="false">
      <c r="A485" s="1" t="s">
        <v>2215</v>
      </c>
      <c r="B485" s="1" t="s">
        <v>125</v>
      </c>
      <c r="C485" s="1" t="n">
        <v>0</v>
      </c>
      <c r="D485" s="9" t="n">
        <v>1200000</v>
      </c>
      <c r="E485" s="1" t="n">
        <v>0</v>
      </c>
      <c r="F485" s="9" t="n">
        <v>1200000</v>
      </c>
    </row>
    <row r="486" customFormat="false" ht="12.5" hidden="false" customHeight="false" outlineLevel="0" collapsed="false">
      <c r="A486" s="1" t="s">
        <v>2216</v>
      </c>
      <c r="B486" s="1" t="s">
        <v>1178</v>
      </c>
      <c r="C486" s="9" t="n">
        <v>2100000</v>
      </c>
      <c r="D486" s="9" t="n">
        <v>72900000</v>
      </c>
      <c r="E486" s="1" t="n">
        <v>0</v>
      </c>
      <c r="F486" s="9" t="n">
        <v>75000000</v>
      </c>
    </row>
    <row r="487" customFormat="false" ht="12.5" hidden="false" customHeight="false" outlineLevel="0" collapsed="false">
      <c r="B487" s="1" t="s">
        <v>1179</v>
      </c>
    </row>
    <row r="488" customFormat="false" ht="12.5" hidden="false" customHeight="false" outlineLevel="0" collapsed="false">
      <c r="A488" s="1" t="s">
        <v>2216</v>
      </c>
      <c r="B488" s="1" t="s">
        <v>1182</v>
      </c>
      <c r="C488" s="9" t="n">
        <v>2100000</v>
      </c>
      <c r="D488" s="9" t="n">
        <v>72900000</v>
      </c>
      <c r="E488" s="1" t="n">
        <v>0</v>
      </c>
      <c r="F488" s="9" t="n">
        <v>75000000</v>
      </c>
    </row>
    <row r="489" customFormat="false" ht="12.5" hidden="false" customHeight="false" outlineLevel="0" collapsed="false">
      <c r="A489" s="7" t="s">
        <v>1931</v>
      </c>
      <c r="B489" s="7" t="s">
        <v>1932</v>
      </c>
      <c r="C489" s="8" t="n">
        <v>16200000</v>
      </c>
      <c r="D489" s="8" t="n">
        <v>133807000</v>
      </c>
      <c r="E489" s="7" t="n">
        <v>0</v>
      </c>
      <c r="F489" s="8" t="n">
        <v>150007000</v>
      </c>
    </row>
    <row r="490" customFormat="false" ht="12.5" hidden="false" customHeight="false" outlineLevel="0" collapsed="false">
      <c r="A490" s="1" t="s">
        <v>2217</v>
      </c>
      <c r="B490" s="1" t="s">
        <v>17</v>
      </c>
      <c r="C490" s="9" t="n">
        <v>14100000</v>
      </c>
      <c r="D490" s="9" t="n">
        <v>39707000</v>
      </c>
      <c r="E490" s="1" t="n">
        <v>0</v>
      </c>
      <c r="F490" s="9" t="n">
        <v>53807000</v>
      </c>
    </row>
    <row r="491" customFormat="false" ht="12.5" hidden="false" customHeight="false" outlineLevel="0" collapsed="false">
      <c r="A491" s="1" t="s">
        <v>2217</v>
      </c>
      <c r="B491" s="1" t="s">
        <v>20</v>
      </c>
      <c r="C491" s="1" t="n">
        <v>0</v>
      </c>
      <c r="D491" s="9" t="n">
        <v>5700000</v>
      </c>
      <c r="E491" s="1" t="n">
        <v>0</v>
      </c>
      <c r="F491" s="9" t="n">
        <v>5700000</v>
      </c>
    </row>
    <row r="492" customFormat="false" ht="12.5" hidden="false" customHeight="false" outlineLevel="0" collapsed="false">
      <c r="A492" s="1" t="s">
        <v>2217</v>
      </c>
      <c r="B492" s="1" t="s">
        <v>116</v>
      </c>
      <c r="C492" s="9" t="n">
        <v>14100000</v>
      </c>
      <c r="D492" s="1" t="n">
        <v>0</v>
      </c>
      <c r="E492" s="1" t="n">
        <v>0</v>
      </c>
      <c r="F492" s="9" t="n">
        <v>14100000</v>
      </c>
    </row>
    <row r="493" customFormat="false" ht="12.5" hidden="false" customHeight="false" outlineLevel="0" collapsed="false">
      <c r="A493" s="1" t="s">
        <v>2217</v>
      </c>
      <c r="B493" s="1" t="s">
        <v>21</v>
      </c>
      <c r="C493" s="1" t="n">
        <v>0</v>
      </c>
      <c r="D493" s="9" t="n">
        <v>1800000</v>
      </c>
      <c r="E493" s="1" t="n">
        <v>0</v>
      </c>
      <c r="F493" s="9" t="n">
        <v>1800000</v>
      </c>
    </row>
    <row r="494" customFormat="false" ht="12.5" hidden="false" customHeight="false" outlineLevel="0" collapsed="false">
      <c r="A494" s="1" t="s">
        <v>2217</v>
      </c>
      <c r="B494" s="1" t="s">
        <v>23</v>
      </c>
      <c r="C494" s="1" t="n">
        <v>0</v>
      </c>
      <c r="D494" s="9" t="n">
        <v>6407000</v>
      </c>
      <c r="E494" s="1" t="n">
        <v>0</v>
      </c>
      <c r="F494" s="9" t="n">
        <v>6407000</v>
      </c>
    </row>
    <row r="495" customFormat="false" ht="12.5" hidden="false" customHeight="false" outlineLevel="0" collapsed="false">
      <c r="A495" s="1" t="s">
        <v>2217</v>
      </c>
      <c r="B495" s="1" t="s">
        <v>24</v>
      </c>
      <c r="C495" s="1" t="n">
        <v>0</v>
      </c>
      <c r="D495" s="9" t="n">
        <v>1800000</v>
      </c>
      <c r="E495" s="1" t="n">
        <v>0</v>
      </c>
      <c r="F495" s="9" t="n">
        <v>1800000</v>
      </c>
    </row>
    <row r="496" customFormat="false" ht="12.5" hidden="false" customHeight="false" outlineLevel="0" collapsed="false">
      <c r="A496" s="1" t="s">
        <v>2217</v>
      </c>
      <c r="B496" s="1" t="s">
        <v>26</v>
      </c>
      <c r="C496" s="1" t="n">
        <v>0</v>
      </c>
      <c r="D496" s="9" t="n">
        <v>10000000</v>
      </c>
      <c r="E496" s="1" t="n">
        <v>0</v>
      </c>
      <c r="F496" s="9" t="n">
        <v>10000000</v>
      </c>
    </row>
    <row r="497" customFormat="false" ht="12.5" hidden="false" customHeight="false" outlineLevel="0" collapsed="false">
      <c r="A497" s="1" t="s">
        <v>2217</v>
      </c>
      <c r="B497" s="1" t="s">
        <v>27</v>
      </c>
      <c r="C497" s="1" t="n">
        <v>0</v>
      </c>
      <c r="D497" s="9" t="n">
        <v>14000000</v>
      </c>
      <c r="E497" s="1" t="n">
        <v>0</v>
      </c>
      <c r="F497" s="9" t="n">
        <v>14000000</v>
      </c>
    </row>
    <row r="498" customFormat="false" ht="12.5" hidden="false" customHeight="false" outlineLevel="0" collapsed="false">
      <c r="B498" s="2" t="s">
        <v>2218</v>
      </c>
    </row>
    <row r="499" customFormat="false" ht="12.5" hidden="false" customHeight="false" outlineLevel="0" collapsed="false">
      <c r="B499" s="10"/>
    </row>
    <row r="500" customFormat="false" ht="12.5" hidden="false" customHeight="false" outlineLevel="0" collapsed="false">
      <c r="B500" s="10" t="s">
        <v>3</v>
      </c>
      <c r="C500" s="10" t="s">
        <v>4</v>
      </c>
      <c r="D500" s="10" t="s">
        <v>5</v>
      </c>
      <c r="E500" s="10" t="s">
        <v>6</v>
      </c>
    </row>
    <row r="501" customFormat="false" ht="12.5" hidden="false" customHeight="false" outlineLevel="0" collapsed="false">
      <c r="B501" s="10" t="s">
        <v>7</v>
      </c>
      <c r="C501" s="10" t="s">
        <v>8</v>
      </c>
      <c r="D501" s="10" t="s">
        <v>9</v>
      </c>
    </row>
    <row r="502" customFormat="false" ht="12.5" hidden="false" customHeight="false" outlineLevel="0" collapsed="false">
      <c r="A502" s="1" t="s">
        <v>2219</v>
      </c>
      <c r="B502" s="1" t="s">
        <v>29</v>
      </c>
      <c r="C502" s="1" t="n">
        <v>0</v>
      </c>
      <c r="D502" s="9" t="n">
        <v>20000000</v>
      </c>
      <c r="E502" s="1" t="n">
        <v>0</v>
      </c>
      <c r="F502" s="9" t="n">
        <v>20000000</v>
      </c>
    </row>
    <row r="503" customFormat="false" ht="12.5" hidden="false" customHeight="false" outlineLevel="0" collapsed="false">
      <c r="A503" s="1" t="s">
        <v>2219</v>
      </c>
      <c r="B503" s="1" t="s">
        <v>33</v>
      </c>
      <c r="C503" s="1" t="n">
        <v>0</v>
      </c>
      <c r="D503" s="9" t="n">
        <v>10000000</v>
      </c>
      <c r="E503" s="1" t="n">
        <v>0</v>
      </c>
      <c r="F503" s="9" t="n">
        <v>10000000</v>
      </c>
    </row>
    <row r="504" customFormat="false" ht="12.5" hidden="false" customHeight="false" outlineLevel="0" collapsed="false">
      <c r="A504" s="1" t="s">
        <v>2219</v>
      </c>
      <c r="B504" s="1" t="s">
        <v>34</v>
      </c>
      <c r="C504" s="1" t="n">
        <v>0</v>
      </c>
      <c r="D504" s="9" t="n">
        <v>10000000</v>
      </c>
      <c r="E504" s="1" t="n">
        <v>0</v>
      </c>
      <c r="F504" s="9" t="n">
        <v>10000000</v>
      </c>
    </row>
    <row r="505" customFormat="false" ht="12.5" hidden="false" customHeight="false" outlineLevel="0" collapsed="false">
      <c r="A505" s="1" t="s">
        <v>2220</v>
      </c>
      <c r="B505" s="1" t="s">
        <v>123</v>
      </c>
      <c r="C505" s="1" t="n">
        <v>0</v>
      </c>
      <c r="D505" s="9" t="n">
        <v>1200000</v>
      </c>
      <c r="E505" s="1" t="n">
        <v>0</v>
      </c>
      <c r="F505" s="9" t="n">
        <v>1200000</v>
      </c>
    </row>
    <row r="506" customFormat="false" ht="12.5" hidden="false" customHeight="false" outlineLevel="0" collapsed="false">
      <c r="A506" s="1" t="s">
        <v>2220</v>
      </c>
      <c r="B506" s="1" t="s">
        <v>125</v>
      </c>
      <c r="C506" s="1" t="n">
        <v>0</v>
      </c>
      <c r="D506" s="9" t="n">
        <v>1200000</v>
      </c>
      <c r="E506" s="1" t="n">
        <v>0</v>
      </c>
      <c r="F506" s="9" t="n">
        <v>1200000</v>
      </c>
    </row>
    <row r="507" customFormat="false" ht="12.5" hidden="false" customHeight="false" outlineLevel="0" collapsed="false">
      <c r="A507" s="1" t="s">
        <v>2221</v>
      </c>
      <c r="B507" s="1" t="s">
        <v>1178</v>
      </c>
      <c r="C507" s="9" t="n">
        <v>2100000</v>
      </c>
      <c r="D507" s="9" t="n">
        <v>72900000</v>
      </c>
      <c r="E507" s="1" t="n">
        <v>0</v>
      </c>
      <c r="F507" s="9" t="n">
        <v>75000000</v>
      </c>
    </row>
    <row r="508" customFormat="false" ht="12.5" hidden="false" customHeight="false" outlineLevel="0" collapsed="false">
      <c r="B508" s="1" t="s">
        <v>1179</v>
      </c>
    </row>
    <row r="509" customFormat="false" ht="12.5" hidden="false" customHeight="false" outlineLevel="0" collapsed="false">
      <c r="A509" s="1" t="s">
        <v>2221</v>
      </c>
      <c r="B509" s="1" t="s">
        <v>1182</v>
      </c>
      <c r="C509" s="9" t="n">
        <v>2100000</v>
      </c>
      <c r="D509" s="9" t="n">
        <v>72900000</v>
      </c>
      <c r="E509" s="1" t="n">
        <v>0</v>
      </c>
      <c r="F509" s="9" t="n">
        <v>75000000</v>
      </c>
    </row>
    <row r="510" customFormat="false" ht="12.5" hidden="false" customHeight="false" outlineLevel="0" collapsed="false">
      <c r="A510" s="7" t="s">
        <v>1933</v>
      </c>
      <c r="B510" s="7" t="s">
        <v>1934</v>
      </c>
      <c r="C510" s="8" t="n">
        <v>16200000</v>
      </c>
      <c r="D510" s="8" t="n">
        <v>137869000</v>
      </c>
      <c r="E510" s="7" t="n">
        <v>0</v>
      </c>
      <c r="F510" s="8" t="n">
        <v>154069000</v>
      </c>
    </row>
    <row r="511" customFormat="false" ht="12.5" hidden="false" customHeight="false" outlineLevel="0" collapsed="false">
      <c r="A511" s="1" t="s">
        <v>2222</v>
      </c>
      <c r="B511" s="1" t="s">
        <v>17</v>
      </c>
      <c r="C511" s="9" t="n">
        <v>14100000</v>
      </c>
      <c r="D511" s="9" t="n">
        <v>43769000</v>
      </c>
      <c r="E511" s="1" t="n">
        <v>0</v>
      </c>
      <c r="F511" s="9" t="n">
        <v>57869000</v>
      </c>
    </row>
    <row r="512" customFormat="false" ht="12.5" hidden="false" customHeight="false" outlineLevel="0" collapsed="false">
      <c r="A512" s="1" t="s">
        <v>2222</v>
      </c>
      <c r="B512" s="1" t="s">
        <v>20</v>
      </c>
      <c r="C512" s="1" t="n">
        <v>0</v>
      </c>
      <c r="D512" s="9" t="n">
        <v>5700000</v>
      </c>
      <c r="E512" s="1" t="n">
        <v>0</v>
      </c>
      <c r="F512" s="9" t="n">
        <v>5700000</v>
      </c>
    </row>
    <row r="513" customFormat="false" ht="12.5" hidden="false" customHeight="false" outlineLevel="0" collapsed="false">
      <c r="A513" s="1" t="s">
        <v>2222</v>
      </c>
      <c r="B513" s="1" t="s">
        <v>116</v>
      </c>
      <c r="C513" s="9" t="n">
        <v>14100000</v>
      </c>
      <c r="D513" s="1" t="n">
        <v>0</v>
      </c>
      <c r="E513" s="1" t="n">
        <v>0</v>
      </c>
      <c r="F513" s="9" t="n">
        <v>14100000</v>
      </c>
    </row>
    <row r="514" customFormat="false" ht="12.5" hidden="false" customHeight="false" outlineLevel="0" collapsed="false">
      <c r="A514" s="1" t="s">
        <v>2222</v>
      </c>
      <c r="B514" s="1" t="s">
        <v>21</v>
      </c>
      <c r="C514" s="1" t="n">
        <v>0</v>
      </c>
      <c r="D514" s="9" t="n">
        <v>1800000</v>
      </c>
      <c r="E514" s="1" t="n">
        <v>0</v>
      </c>
      <c r="F514" s="9" t="n">
        <v>1800000</v>
      </c>
    </row>
    <row r="515" customFormat="false" ht="12.5" hidden="false" customHeight="false" outlineLevel="0" collapsed="false">
      <c r="A515" s="1" t="s">
        <v>2222</v>
      </c>
      <c r="B515" s="1" t="s">
        <v>23</v>
      </c>
      <c r="C515" s="1" t="n">
        <v>0</v>
      </c>
      <c r="D515" s="9" t="n">
        <v>6469000</v>
      </c>
      <c r="E515" s="1" t="n">
        <v>0</v>
      </c>
      <c r="F515" s="9" t="n">
        <v>6469000</v>
      </c>
    </row>
    <row r="516" customFormat="false" ht="12.5" hidden="false" customHeight="false" outlineLevel="0" collapsed="false">
      <c r="A516" s="1" t="s">
        <v>2222</v>
      </c>
      <c r="B516" s="1" t="s">
        <v>24</v>
      </c>
      <c r="C516" s="1" t="n">
        <v>0</v>
      </c>
      <c r="D516" s="9" t="n">
        <v>1800000</v>
      </c>
      <c r="E516" s="1" t="n">
        <v>0</v>
      </c>
      <c r="F516" s="9" t="n">
        <v>1800000</v>
      </c>
    </row>
    <row r="517" customFormat="false" ht="12.5" hidden="false" customHeight="false" outlineLevel="0" collapsed="false">
      <c r="A517" s="1" t="s">
        <v>2222</v>
      </c>
      <c r="B517" s="1" t="s">
        <v>26</v>
      </c>
      <c r="C517" s="1" t="n">
        <v>0</v>
      </c>
      <c r="D517" s="9" t="n">
        <v>10000000</v>
      </c>
      <c r="E517" s="1" t="n">
        <v>0</v>
      </c>
      <c r="F517" s="9" t="n">
        <v>10000000</v>
      </c>
    </row>
    <row r="518" customFormat="false" ht="12.5" hidden="false" customHeight="false" outlineLevel="0" collapsed="false">
      <c r="A518" s="1" t="s">
        <v>2222</v>
      </c>
      <c r="B518" s="1" t="s">
        <v>27</v>
      </c>
      <c r="C518" s="1" t="n">
        <v>0</v>
      </c>
      <c r="D518" s="9" t="n">
        <v>18000000</v>
      </c>
      <c r="E518" s="1" t="n">
        <v>0</v>
      </c>
      <c r="F518" s="9" t="n">
        <v>18000000</v>
      </c>
    </row>
    <row r="519" customFormat="false" ht="12.5" hidden="false" customHeight="false" outlineLevel="0" collapsed="false">
      <c r="A519" s="1" t="s">
        <v>2223</v>
      </c>
      <c r="B519" s="1" t="s">
        <v>29</v>
      </c>
      <c r="C519" s="1" t="n">
        <v>0</v>
      </c>
      <c r="D519" s="9" t="n">
        <v>20000000</v>
      </c>
      <c r="E519" s="1" t="n">
        <v>0</v>
      </c>
      <c r="F519" s="9" t="n">
        <v>20000000</v>
      </c>
    </row>
    <row r="520" customFormat="false" ht="12.5" hidden="false" customHeight="false" outlineLevel="0" collapsed="false">
      <c r="A520" s="1" t="s">
        <v>2223</v>
      </c>
      <c r="B520" s="1" t="s">
        <v>33</v>
      </c>
      <c r="C520" s="1" t="n">
        <v>0</v>
      </c>
      <c r="D520" s="9" t="n">
        <v>10000000</v>
      </c>
      <c r="E520" s="1" t="n">
        <v>0</v>
      </c>
      <c r="F520" s="9" t="n">
        <v>10000000</v>
      </c>
    </row>
    <row r="521" customFormat="false" ht="12.5" hidden="false" customHeight="false" outlineLevel="0" collapsed="false">
      <c r="A521" s="1" t="s">
        <v>2223</v>
      </c>
      <c r="B521" s="1" t="s">
        <v>34</v>
      </c>
      <c r="C521" s="1" t="n">
        <v>0</v>
      </c>
      <c r="D521" s="9" t="n">
        <v>10000000</v>
      </c>
      <c r="E521" s="1" t="n">
        <v>0</v>
      </c>
      <c r="F521" s="9" t="n">
        <v>10000000</v>
      </c>
    </row>
    <row r="522" customFormat="false" ht="12.5" hidden="false" customHeight="false" outlineLevel="0" collapsed="false">
      <c r="A522" s="1" t="s">
        <v>2224</v>
      </c>
      <c r="B522" s="1" t="s">
        <v>123</v>
      </c>
      <c r="C522" s="1" t="n">
        <v>0</v>
      </c>
      <c r="D522" s="9" t="n">
        <v>1200000</v>
      </c>
      <c r="E522" s="1" t="n">
        <v>0</v>
      </c>
      <c r="F522" s="9" t="n">
        <v>1200000</v>
      </c>
    </row>
    <row r="523" customFormat="false" ht="12.5" hidden="false" customHeight="false" outlineLevel="0" collapsed="false">
      <c r="A523" s="1" t="s">
        <v>2224</v>
      </c>
      <c r="B523" s="1" t="s">
        <v>125</v>
      </c>
      <c r="C523" s="1" t="n">
        <v>0</v>
      </c>
      <c r="D523" s="9" t="n">
        <v>1200000</v>
      </c>
      <c r="E523" s="1" t="n">
        <v>0</v>
      </c>
      <c r="F523" s="9" t="n">
        <v>1200000</v>
      </c>
    </row>
    <row r="524" customFormat="false" ht="12.5" hidden="false" customHeight="false" outlineLevel="0" collapsed="false">
      <c r="A524" s="1" t="s">
        <v>2225</v>
      </c>
      <c r="B524" s="1" t="s">
        <v>1178</v>
      </c>
      <c r="C524" s="9" t="n">
        <v>2100000</v>
      </c>
      <c r="D524" s="9" t="n">
        <v>72900000</v>
      </c>
      <c r="E524" s="1" t="n">
        <v>0</v>
      </c>
      <c r="F524" s="9" t="n">
        <v>75000000</v>
      </c>
    </row>
    <row r="525" customFormat="false" ht="12.5" hidden="false" customHeight="false" outlineLevel="0" collapsed="false">
      <c r="B525" s="1" t="s">
        <v>1179</v>
      </c>
    </row>
    <row r="526" customFormat="false" ht="12.5" hidden="false" customHeight="false" outlineLevel="0" collapsed="false">
      <c r="A526" s="1" t="s">
        <v>2225</v>
      </c>
      <c r="B526" s="1" t="s">
        <v>1182</v>
      </c>
      <c r="C526" s="9" t="n">
        <v>2100000</v>
      </c>
      <c r="D526" s="9" t="n">
        <v>72900000</v>
      </c>
      <c r="E526" s="1" t="n">
        <v>0</v>
      </c>
      <c r="F526" s="9" t="n">
        <v>75000000</v>
      </c>
    </row>
    <row r="527" customFormat="false" ht="12.5" hidden="false" customHeight="false" outlineLevel="0" collapsed="false">
      <c r="A527" s="7" t="s">
        <v>1935</v>
      </c>
      <c r="B527" s="7" t="s">
        <v>1936</v>
      </c>
      <c r="C527" s="8" t="n">
        <v>16200000</v>
      </c>
      <c r="D527" s="8" t="n">
        <v>137179000</v>
      </c>
      <c r="E527" s="7" t="n">
        <v>0</v>
      </c>
      <c r="F527" s="8" t="n">
        <v>153379000</v>
      </c>
    </row>
    <row r="528" customFormat="false" ht="12.5" hidden="false" customHeight="false" outlineLevel="0" collapsed="false">
      <c r="A528" s="1" t="s">
        <v>2226</v>
      </c>
      <c r="B528" s="1" t="s">
        <v>17</v>
      </c>
      <c r="C528" s="9" t="n">
        <v>14100000</v>
      </c>
      <c r="D528" s="9" t="n">
        <v>43079000</v>
      </c>
      <c r="E528" s="1" t="n">
        <v>0</v>
      </c>
      <c r="F528" s="9" t="n">
        <v>57179000</v>
      </c>
    </row>
    <row r="529" customFormat="false" ht="12.5" hidden="false" customHeight="false" outlineLevel="0" collapsed="false">
      <c r="B529" s="2" t="s">
        <v>2227</v>
      </c>
    </row>
    <row r="530" customFormat="false" ht="12.5" hidden="false" customHeight="false" outlineLevel="0" collapsed="false">
      <c r="B530" s="10"/>
    </row>
    <row r="531" customFormat="false" ht="12.5" hidden="false" customHeight="false" outlineLevel="0" collapsed="false">
      <c r="B531" s="10" t="s">
        <v>3</v>
      </c>
      <c r="C531" s="10" t="s">
        <v>4</v>
      </c>
      <c r="D531" s="10" t="s">
        <v>5</v>
      </c>
      <c r="E531" s="10" t="s">
        <v>6</v>
      </c>
    </row>
    <row r="532" customFormat="false" ht="12.5" hidden="false" customHeight="false" outlineLevel="0" collapsed="false">
      <c r="B532" s="10" t="s">
        <v>7</v>
      </c>
      <c r="C532" s="10" t="s">
        <v>8</v>
      </c>
      <c r="D532" s="10" t="s">
        <v>9</v>
      </c>
    </row>
    <row r="533" customFormat="false" ht="12.5" hidden="false" customHeight="false" outlineLevel="0" collapsed="false">
      <c r="A533" s="1" t="s">
        <v>2226</v>
      </c>
      <c r="B533" s="1" t="s">
        <v>20</v>
      </c>
      <c r="C533" s="1" t="n">
        <v>0</v>
      </c>
      <c r="D533" s="9" t="n">
        <v>5700000</v>
      </c>
      <c r="E533" s="1" t="n">
        <v>0</v>
      </c>
      <c r="F533" s="9" t="n">
        <v>5700000</v>
      </c>
    </row>
    <row r="534" customFormat="false" ht="12.5" hidden="false" customHeight="false" outlineLevel="0" collapsed="false">
      <c r="A534" s="1" t="s">
        <v>2226</v>
      </c>
      <c r="B534" s="1" t="s">
        <v>116</v>
      </c>
      <c r="C534" s="9" t="n">
        <v>14100000</v>
      </c>
      <c r="D534" s="1" t="n">
        <v>0</v>
      </c>
      <c r="E534" s="1" t="n">
        <v>0</v>
      </c>
      <c r="F534" s="9" t="n">
        <v>14100000</v>
      </c>
    </row>
    <row r="535" customFormat="false" ht="12.5" hidden="false" customHeight="false" outlineLevel="0" collapsed="false">
      <c r="A535" s="1" t="s">
        <v>2226</v>
      </c>
      <c r="B535" s="1" t="s">
        <v>21</v>
      </c>
      <c r="C535" s="1" t="n">
        <v>0</v>
      </c>
      <c r="D535" s="9" t="n">
        <v>1800000</v>
      </c>
      <c r="E535" s="1" t="n">
        <v>0</v>
      </c>
      <c r="F535" s="9" t="n">
        <v>1800000</v>
      </c>
    </row>
    <row r="536" customFormat="false" ht="12.5" hidden="false" customHeight="false" outlineLevel="0" collapsed="false">
      <c r="A536" s="1" t="s">
        <v>2226</v>
      </c>
      <c r="B536" s="1" t="s">
        <v>23</v>
      </c>
      <c r="C536" s="1" t="n">
        <v>0</v>
      </c>
      <c r="D536" s="9" t="n">
        <v>6379000</v>
      </c>
      <c r="E536" s="1" t="n">
        <v>0</v>
      </c>
      <c r="F536" s="9" t="n">
        <v>6379000</v>
      </c>
    </row>
    <row r="537" customFormat="false" ht="12.5" hidden="false" customHeight="false" outlineLevel="0" collapsed="false">
      <c r="A537" s="1" t="s">
        <v>2226</v>
      </c>
      <c r="B537" s="1" t="s">
        <v>24</v>
      </c>
      <c r="C537" s="1" t="n">
        <v>0</v>
      </c>
      <c r="D537" s="9" t="n">
        <v>1800000</v>
      </c>
      <c r="E537" s="1" t="n">
        <v>0</v>
      </c>
      <c r="F537" s="9" t="n">
        <v>1800000</v>
      </c>
    </row>
    <row r="538" customFormat="false" ht="12.5" hidden="false" customHeight="false" outlineLevel="0" collapsed="false">
      <c r="A538" s="1" t="s">
        <v>2226</v>
      </c>
      <c r="B538" s="1" t="s">
        <v>26</v>
      </c>
      <c r="C538" s="1" t="n">
        <v>0</v>
      </c>
      <c r="D538" s="9" t="n">
        <v>10000000</v>
      </c>
      <c r="E538" s="1" t="n">
        <v>0</v>
      </c>
      <c r="F538" s="9" t="n">
        <v>10000000</v>
      </c>
    </row>
    <row r="539" customFormat="false" ht="12.5" hidden="false" customHeight="false" outlineLevel="0" collapsed="false">
      <c r="A539" s="1" t="s">
        <v>2226</v>
      </c>
      <c r="B539" s="1" t="s">
        <v>27</v>
      </c>
      <c r="C539" s="1" t="n">
        <v>0</v>
      </c>
      <c r="D539" s="9" t="n">
        <v>17400000</v>
      </c>
      <c r="E539" s="1" t="n">
        <v>0</v>
      </c>
      <c r="F539" s="9" t="n">
        <v>17400000</v>
      </c>
    </row>
    <row r="540" customFormat="false" ht="12.5" hidden="false" customHeight="false" outlineLevel="0" collapsed="false">
      <c r="A540" s="1" t="s">
        <v>2228</v>
      </c>
      <c r="B540" s="1" t="s">
        <v>29</v>
      </c>
      <c r="C540" s="1" t="n">
        <v>0</v>
      </c>
      <c r="D540" s="9" t="n">
        <v>20000000</v>
      </c>
      <c r="E540" s="1" t="n">
        <v>0</v>
      </c>
      <c r="F540" s="9" t="n">
        <v>20000000</v>
      </c>
    </row>
    <row r="541" customFormat="false" ht="12.5" hidden="false" customHeight="false" outlineLevel="0" collapsed="false">
      <c r="A541" s="1" t="s">
        <v>2228</v>
      </c>
      <c r="B541" s="1" t="s">
        <v>33</v>
      </c>
      <c r="C541" s="1" t="n">
        <v>0</v>
      </c>
      <c r="D541" s="9" t="n">
        <v>10000000</v>
      </c>
      <c r="E541" s="1" t="n">
        <v>0</v>
      </c>
      <c r="F541" s="9" t="n">
        <v>10000000</v>
      </c>
    </row>
    <row r="542" customFormat="false" ht="12.5" hidden="false" customHeight="false" outlineLevel="0" collapsed="false">
      <c r="A542" s="1" t="s">
        <v>2228</v>
      </c>
      <c r="B542" s="1" t="s">
        <v>34</v>
      </c>
      <c r="C542" s="1" t="n">
        <v>0</v>
      </c>
      <c r="D542" s="9" t="n">
        <v>10000000</v>
      </c>
      <c r="E542" s="1" t="n">
        <v>0</v>
      </c>
      <c r="F542" s="9" t="n">
        <v>10000000</v>
      </c>
    </row>
    <row r="543" customFormat="false" ht="12.5" hidden="false" customHeight="false" outlineLevel="0" collapsed="false">
      <c r="A543" s="1" t="s">
        <v>2229</v>
      </c>
      <c r="B543" s="1" t="s">
        <v>123</v>
      </c>
      <c r="C543" s="1" t="n">
        <v>0</v>
      </c>
      <c r="D543" s="9" t="n">
        <v>1200000</v>
      </c>
      <c r="E543" s="1" t="n">
        <v>0</v>
      </c>
      <c r="F543" s="9" t="n">
        <v>1200000</v>
      </c>
    </row>
    <row r="544" customFormat="false" ht="12.5" hidden="false" customHeight="false" outlineLevel="0" collapsed="false">
      <c r="A544" s="1" t="s">
        <v>2229</v>
      </c>
      <c r="B544" s="1" t="s">
        <v>125</v>
      </c>
      <c r="C544" s="1" t="n">
        <v>0</v>
      </c>
      <c r="D544" s="9" t="n">
        <v>1200000</v>
      </c>
      <c r="E544" s="1" t="n">
        <v>0</v>
      </c>
      <c r="F544" s="9" t="n">
        <v>1200000</v>
      </c>
    </row>
    <row r="545" customFormat="false" ht="12.5" hidden="false" customHeight="false" outlineLevel="0" collapsed="false">
      <c r="A545" s="1" t="s">
        <v>2230</v>
      </c>
      <c r="B545" s="1" t="s">
        <v>1178</v>
      </c>
      <c r="C545" s="9" t="n">
        <v>2100000</v>
      </c>
      <c r="D545" s="9" t="n">
        <v>72900000</v>
      </c>
      <c r="E545" s="1" t="n">
        <v>0</v>
      </c>
      <c r="F545" s="9" t="n">
        <v>75000000</v>
      </c>
    </row>
    <row r="546" customFormat="false" ht="12.5" hidden="false" customHeight="false" outlineLevel="0" collapsed="false">
      <c r="B546" s="1" t="s">
        <v>1179</v>
      </c>
    </row>
    <row r="547" customFormat="false" ht="12.5" hidden="false" customHeight="false" outlineLevel="0" collapsed="false">
      <c r="A547" s="1" t="s">
        <v>2230</v>
      </c>
      <c r="B547" s="1" t="s">
        <v>1182</v>
      </c>
      <c r="C547" s="9" t="n">
        <v>2100000</v>
      </c>
      <c r="D547" s="9" t="n">
        <v>72900000</v>
      </c>
      <c r="E547" s="1" t="n">
        <v>0</v>
      </c>
      <c r="F547" s="9" t="n">
        <v>75000000</v>
      </c>
    </row>
    <row r="548" customFormat="false" ht="12.5" hidden="false" customHeight="false" outlineLevel="0" collapsed="false">
      <c r="A548" s="7" t="s">
        <v>1937</v>
      </c>
      <c r="B548" s="7" t="s">
        <v>1938</v>
      </c>
      <c r="C548" s="8" t="n">
        <v>16200000</v>
      </c>
      <c r="D548" s="8" t="n">
        <v>136101000</v>
      </c>
      <c r="E548" s="7" t="n">
        <v>0</v>
      </c>
      <c r="F548" s="8" t="n">
        <v>152301000</v>
      </c>
    </row>
    <row r="549" customFormat="false" ht="12.5" hidden="false" customHeight="false" outlineLevel="0" collapsed="false">
      <c r="A549" s="1" t="s">
        <v>2231</v>
      </c>
      <c r="B549" s="1" t="s">
        <v>17</v>
      </c>
      <c r="C549" s="9" t="n">
        <v>14100000</v>
      </c>
      <c r="D549" s="9" t="n">
        <v>42001000</v>
      </c>
      <c r="E549" s="1" t="n">
        <v>0</v>
      </c>
      <c r="F549" s="9" t="n">
        <v>56101000</v>
      </c>
    </row>
    <row r="550" customFormat="false" ht="12.5" hidden="false" customHeight="false" outlineLevel="0" collapsed="false">
      <c r="A550" s="1" t="s">
        <v>2231</v>
      </c>
      <c r="B550" s="1" t="s">
        <v>20</v>
      </c>
      <c r="C550" s="1" t="n">
        <v>0</v>
      </c>
      <c r="D550" s="9" t="n">
        <v>5700000</v>
      </c>
      <c r="E550" s="1" t="n">
        <v>0</v>
      </c>
      <c r="F550" s="9" t="n">
        <v>5700000</v>
      </c>
    </row>
    <row r="551" customFormat="false" ht="12.5" hidden="false" customHeight="false" outlineLevel="0" collapsed="false">
      <c r="A551" s="1" t="s">
        <v>2231</v>
      </c>
      <c r="B551" s="1" t="s">
        <v>116</v>
      </c>
      <c r="C551" s="9" t="n">
        <v>14100000</v>
      </c>
      <c r="D551" s="1" t="n">
        <v>0</v>
      </c>
      <c r="E551" s="1" t="n">
        <v>0</v>
      </c>
      <c r="F551" s="9" t="n">
        <v>14100000</v>
      </c>
    </row>
    <row r="552" customFormat="false" ht="12.5" hidden="false" customHeight="false" outlineLevel="0" collapsed="false">
      <c r="A552" s="1" t="s">
        <v>2231</v>
      </c>
      <c r="B552" s="1" t="s">
        <v>21</v>
      </c>
      <c r="C552" s="1" t="n">
        <v>0</v>
      </c>
      <c r="D552" s="9" t="n">
        <v>1800000</v>
      </c>
      <c r="E552" s="1" t="n">
        <v>0</v>
      </c>
      <c r="F552" s="9" t="n">
        <v>1800000</v>
      </c>
    </row>
    <row r="553" customFormat="false" ht="12.5" hidden="false" customHeight="false" outlineLevel="0" collapsed="false">
      <c r="A553" s="1" t="s">
        <v>2231</v>
      </c>
      <c r="B553" s="1" t="s">
        <v>23</v>
      </c>
      <c r="C553" s="1" t="n">
        <v>0</v>
      </c>
      <c r="D553" s="9" t="n">
        <v>6201000</v>
      </c>
      <c r="E553" s="1" t="n">
        <v>0</v>
      </c>
      <c r="F553" s="9" t="n">
        <v>6201000</v>
      </c>
    </row>
    <row r="554" customFormat="false" ht="12.5" hidden="false" customHeight="false" outlineLevel="0" collapsed="false">
      <c r="A554" s="1" t="s">
        <v>2231</v>
      </c>
      <c r="B554" s="1" t="s">
        <v>24</v>
      </c>
      <c r="C554" s="1" t="n">
        <v>0</v>
      </c>
      <c r="D554" s="9" t="n">
        <v>1800000</v>
      </c>
      <c r="E554" s="1" t="n">
        <v>0</v>
      </c>
      <c r="F554" s="9" t="n">
        <v>1800000</v>
      </c>
    </row>
    <row r="555" customFormat="false" ht="12.5" hidden="false" customHeight="false" outlineLevel="0" collapsed="false">
      <c r="A555" s="1" t="s">
        <v>2231</v>
      </c>
      <c r="B555" s="1" t="s">
        <v>26</v>
      </c>
      <c r="C555" s="1" t="n">
        <v>0</v>
      </c>
      <c r="D555" s="9" t="n">
        <v>10000000</v>
      </c>
      <c r="E555" s="1" t="n">
        <v>0</v>
      </c>
      <c r="F555" s="9" t="n">
        <v>10000000</v>
      </c>
    </row>
    <row r="556" customFormat="false" ht="12.5" hidden="false" customHeight="false" outlineLevel="0" collapsed="false">
      <c r="A556" s="1" t="s">
        <v>2231</v>
      </c>
      <c r="B556" s="1" t="s">
        <v>27</v>
      </c>
      <c r="C556" s="1" t="n">
        <v>0</v>
      </c>
      <c r="D556" s="9" t="n">
        <v>16500000</v>
      </c>
      <c r="E556" s="1" t="n">
        <v>0</v>
      </c>
      <c r="F556" s="9" t="n">
        <v>16500000</v>
      </c>
    </row>
    <row r="557" customFormat="false" ht="12.5" hidden="false" customHeight="false" outlineLevel="0" collapsed="false">
      <c r="A557" s="1" t="s">
        <v>2232</v>
      </c>
      <c r="B557" s="1" t="s">
        <v>29</v>
      </c>
      <c r="C557" s="1" t="n">
        <v>0</v>
      </c>
      <c r="D557" s="9" t="n">
        <v>20000000</v>
      </c>
      <c r="E557" s="1" t="n">
        <v>0</v>
      </c>
      <c r="F557" s="9" t="n">
        <v>20000000</v>
      </c>
    </row>
    <row r="558" customFormat="false" ht="12.5" hidden="false" customHeight="false" outlineLevel="0" collapsed="false">
      <c r="A558" s="1" t="s">
        <v>2232</v>
      </c>
      <c r="B558" s="1" t="s">
        <v>33</v>
      </c>
      <c r="C558" s="1" t="n">
        <v>0</v>
      </c>
      <c r="D558" s="9" t="n">
        <v>10000000</v>
      </c>
      <c r="E558" s="1" t="n">
        <v>0</v>
      </c>
      <c r="F558" s="9" t="n">
        <v>10000000</v>
      </c>
    </row>
    <row r="559" customFormat="false" ht="12.5" hidden="false" customHeight="false" outlineLevel="0" collapsed="false">
      <c r="A559" s="1" t="s">
        <v>2232</v>
      </c>
      <c r="B559" s="1" t="s">
        <v>34</v>
      </c>
      <c r="C559" s="1" t="n">
        <v>0</v>
      </c>
      <c r="D559" s="9" t="n">
        <v>10000000</v>
      </c>
      <c r="E559" s="1" t="n">
        <v>0</v>
      </c>
      <c r="F559" s="9" t="n">
        <v>10000000</v>
      </c>
    </row>
    <row r="560" customFormat="false" ht="12.5" hidden="false" customHeight="false" outlineLevel="0" collapsed="false">
      <c r="B560" s="2" t="s">
        <v>2233</v>
      </c>
    </row>
    <row r="561" customFormat="false" ht="12.5" hidden="false" customHeight="false" outlineLevel="0" collapsed="false">
      <c r="B561" s="10"/>
    </row>
    <row r="562" customFormat="false" ht="12.5" hidden="false" customHeight="false" outlineLevel="0" collapsed="false">
      <c r="B562" s="10" t="s">
        <v>3</v>
      </c>
      <c r="C562" s="10" t="s">
        <v>4</v>
      </c>
      <c r="D562" s="10" t="s">
        <v>5</v>
      </c>
      <c r="E562" s="10" t="s">
        <v>6</v>
      </c>
    </row>
    <row r="563" customFormat="false" ht="12.5" hidden="false" customHeight="false" outlineLevel="0" collapsed="false">
      <c r="B563" s="10" t="s">
        <v>7</v>
      </c>
      <c r="C563" s="10" t="s">
        <v>8</v>
      </c>
      <c r="D563" s="10" t="s">
        <v>9</v>
      </c>
    </row>
    <row r="564" customFormat="false" ht="12.5" hidden="false" customHeight="false" outlineLevel="0" collapsed="false">
      <c r="A564" s="1" t="s">
        <v>2234</v>
      </c>
      <c r="B564" s="1" t="s">
        <v>123</v>
      </c>
      <c r="C564" s="1" t="n">
        <v>0</v>
      </c>
      <c r="D564" s="9" t="n">
        <v>1200000</v>
      </c>
      <c r="E564" s="1" t="n">
        <v>0</v>
      </c>
      <c r="F564" s="9" t="n">
        <v>1200000</v>
      </c>
    </row>
    <row r="565" customFormat="false" ht="12.5" hidden="false" customHeight="false" outlineLevel="0" collapsed="false">
      <c r="A565" s="1" t="s">
        <v>2234</v>
      </c>
      <c r="B565" s="1" t="s">
        <v>125</v>
      </c>
      <c r="C565" s="1" t="n">
        <v>0</v>
      </c>
      <c r="D565" s="9" t="n">
        <v>1200000</v>
      </c>
      <c r="E565" s="1" t="n">
        <v>0</v>
      </c>
      <c r="F565" s="9" t="n">
        <v>1200000</v>
      </c>
    </row>
    <row r="566" customFormat="false" ht="12.5" hidden="false" customHeight="false" outlineLevel="0" collapsed="false">
      <c r="A566" s="1" t="s">
        <v>2235</v>
      </c>
      <c r="B566" s="1" t="s">
        <v>1178</v>
      </c>
      <c r="C566" s="9" t="n">
        <v>2100000</v>
      </c>
      <c r="D566" s="9" t="n">
        <v>72900000</v>
      </c>
      <c r="E566" s="1" t="n">
        <v>0</v>
      </c>
      <c r="F566" s="9" t="n">
        <v>75000000</v>
      </c>
    </row>
    <row r="567" customFormat="false" ht="12.5" hidden="false" customHeight="false" outlineLevel="0" collapsed="false">
      <c r="B567" s="1" t="s">
        <v>1179</v>
      </c>
    </row>
    <row r="568" customFormat="false" ht="12.5" hidden="false" customHeight="false" outlineLevel="0" collapsed="false">
      <c r="A568" s="1" t="s">
        <v>2235</v>
      </c>
      <c r="B568" s="1" t="s">
        <v>1182</v>
      </c>
      <c r="C568" s="9" t="n">
        <v>2100000</v>
      </c>
      <c r="D568" s="9" t="n">
        <v>72900000</v>
      </c>
      <c r="E568" s="1" t="n">
        <v>0</v>
      </c>
      <c r="F568" s="9" t="n">
        <v>75000000</v>
      </c>
    </row>
    <row r="569" customFormat="false" ht="12.5" hidden="false" customHeight="false" outlineLevel="0" collapsed="false">
      <c r="A569" s="7" t="s">
        <v>1939</v>
      </c>
      <c r="B569" s="7" t="s">
        <v>1940</v>
      </c>
      <c r="C569" s="8" t="n">
        <v>16200000</v>
      </c>
      <c r="D569" s="8" t="n">
        <v>136203000</v>
      </c>
      <c r="E569" s="7" t="n">
        <v>0</v>
      </c>
      <c r="F569" s="8" t="n">
        <v>152403000</v>
      </c>
    </row>
    <row r="570" customFormat="false" ht="12.5" hidden="false" customHeight="false" outlineLevel="0" collapsed="false">
      <c r="A570" s="1" t="s">
        <v>2236</v>
      </c>
      <c r="B570" s="1" t="s">
        <v>17</v>
      </c>
      <c r="C570" s="9" t="n">
        <v>14100000</v>
      </c>
      <c r="D570" s="9" t="n">
        <v>42103000</v>
      </c>
      <c r="E570" s="1" t="n">
        <v>0</v>
      </c>
      <c r="F570" s="9" t="n">
        <v>56203000</v>
      </c>
    </row>
    <row r="571" customFormat="false" ht="12.5" hidden="false" customHeight="false" outlineLevel="0" collapsed="false">
      <c r="A571" s="1" t="s">
        <v>2236</v>
      </c>
      <c r="B571" s="1" t="s">
        <v>20</v>
      </c>
      <c r="C571" s="1" t="n">
        <v>0</v>
      </c>
      <c r="D571" s="9" t="n">
        <v>5700000</v>
      </c>
      <c r="E571" s="1" t="n">
        <v>0</v>
      </c>
      <c r="F571" s="9" t="n">
        <v>5700000</v>
      </c>
    </row>
    <row r="572" customFormat="false" ht="12.5" hidden="false" customHeight="false" outlineLevel="0" collapsed="false">
      <c r="A572" s="1" t="s">
        <v>2236</v>
      </c>
      <c r="B572" s="1" t="s">
        <v>116</v>
      </c>
      <c r="C572" s="9" t="n">
        <v>14100000</v>
      </c>
      <c r="D572" s="1" t="n">
        <v>0</v>
      </c>
      <c r="E572" s="1" t="n">
        <v>0</v>
      </c>
      <c r="F572" s="9" t="n">
        <v>14100000</v>
      </c>
    </row>
    <row r="573" customFormat="false" ht="12.5" hidden="false" customHeight="false" outlineLevel="0" collapsed="false">
      <c r="A573" s="1" t="s">
        <v>2236</v>
      </c>
      <c r="B573" s="1" t="s">
        <v>21</v>
      </c>
      <c r="C573" s="1" t="n">
        <v>0</v>
      </c>
      <c r="D573" s="9" t="n">
        <v>1800000</v>
      </c>
      <c r="E573" s="1" t="n">
        <v>0</v>
      </c>
      <c r="F573" s="9" t="n">
        <v>1800000</v>
      </c>
    </row>
    <row r="574" customFormat="false" ht="12.5" hidden="false" customHeight="false" outlineLevel="0" collapsed="false">
      <c r="A574" s="1" t="s">
        <v>2236</v>
      </c>
      <c r="B574" s="1" t="s">
        <v>23</v>
      </c>
      <c r="C574" s="1" t="n">
        <v>0</v>
      </c>
      <c r="D574" s="9" t="n">
        <v>6303000</v>
      </c>
      <c r="E574" s="1" t="n">
        <v>0</v>
      </c>
      <c r="F574" s="9" t="n">
        <v>6303000</v>
      </c>
    </row>
    <row r="575" customFormat="false" ht="12.5" hidden="false" customHeight="false" outlineLevel="0" collapsed="false">
      <c r="A575" s="1" t="s">
        <v>2236</v>
      </c>
      <c r="B575" s="1" t="s">
        <v>24</v>
      </c>
      <c r="C575" s="1" t="n">
        <v>0</v>
      </c>
      <c r="D575" s="9" t="n">
        <v>1800000</v>
      </c>
      <c r="E575" s="1" t="n">
        <v>0</v>
      </c>
      <c r="F575" s="9" t="n">
        <v>1800000</v>
      </c>
    </row>
    <row r="576" customFormat="false" ht="12.5" hidden="false" customHeight="false" outlineLevel="0" collapsed="false">
      <c r="A576" s="1" t="s">
        <v>2236</v>
      </c>
      <c r="B576" s="1" t="s">
        <v>26</v>
      </c>
      <c r="C576" s="1" t="n">
        <v>0</v>
      </c>
      <c r="D576" s="9" t="n">
        <v>10000000</v>
      </c>
      <c r="E576" s="1" t="n">
        <v>0</v>
      </c>
      <c r="F576" s="9" t="n">
        <v>10000000</v>
      </c>
    </row>
    <row r="577" customFormat="false" ht="12.5" hidden="false" customHeight="false" outlineLevel="0" collapsed="false">
      <c r="A577" s="1" t="s">
        <v>2236</v>
      </c>
      <c r="B577" s="1" t="s">
        <v>27</v>
      </c>
      <c r="C577" s="1" t="n">
        <v>0</v>
      </c>
      <c r="D577" s="9" t="n">
        <v>16500000</v>
      </c>
      <c r="E577" s="1" t="n">
        <v>0</v>
      </c>
      <c r="F577" s="9" t="n">
        <v>16500000</v>
      </c>
    </row>
    <row r="578" customFormat="false" ht="12.5" hidden="false" customHeight="false" outlineLevel="0" collapsed="false">
      <c r="A578" s="1" t="s">
        <v>2237</v>
      </c>
      <c r="B578" s="1" t="s">
        <v>29</v>
      </c>
      <c r="C578" s="1" t="n">
        <v>0</v>
      </c>
      <c r="D578" s="9" t="n">
        <v>20000000</v>
      </c>
      <c r="E578" s="1" t="n">
        <v>0</v>
      </c>
      <c r="F578" s="9" t="n">
        <v>20000000</v>
      </c>
    </row>
    <row r="579" customFormat="false" ht="12.5" hidden="false" customHeight="false" outlineLevel="0" collapsed="false">
      <c r="A579" s="1" t="s">
        <v>2237</v>
      </c>
      <c r="B579" s="1" t="s">
        <v>33</v>
      </c>
      <c r="C579" s="1" t="n">
        <v>0</v>
      </c>
      <c r="D579" s="9" t="n">
        <v>10000000</v>
      </c>
      <c r="E579" s="1" t="n">
        <v>0</v>
      </c>
      <c r="F579" s="9" t="n">
        <v>10000000</v>
      </c>
    </row>
    <row r="580" customFormat="false" ht="12.5" hidden="false" customHeight="false" outlineLevel="0" collapsed="false">
      <c r="A580" s="1" t="s">
        <v>2237</v>
      </c>
      <c r="B580" s="1" t="s">
        <v>34</v>
      </c>
      <c r="C580" s="1" t="n">
        <v>0</v>
      </c>
      <c r="D580" s="9" t="n">
        <v>10000000</v>
      </c>
      <c r="E580" s="1" t="n">
        <v>0</v>
      </c>
      <c r="F580" s="9" t="n">
        <v>10000000</v>
      </c>
    </row>
    <row r="581" customFormat="false" ht="12.5" hidden="false" customHeight="false" outlineLevel="0" collapsed="false">
      <c r="A581" s="1" t="s">
        <v>2238</v>
      </c>
      <c r="B581" s="1" t="s">
        <v>123</v>
      </c>
      <c r="C581" s="1" t="n">
        <v>0</v>
      </c>
      <c r="D581" s="9" t="n">
        <v>1200000</v>
      </c>
      <c r="E581" s="1" t="n">
        <v>0</v>
      </c>
      <c r="F581" s="9" t="n">
        <v>1200000</v>
      </c>
    </row>
    <row r="582" customFormat="false" ht="12.5" hidden="false" customHeight="false" outlineLevel="0" collapsed="false">
      <c r="A582" s="1" t="s">
        <v>2238</v>
      </c>
      <c r="B582" s="1" t="s">
        <v>125</v>
      </c>
      <c r="C582" s="1" t="n">
        <v>0</v>
      </c>
      <c r="D582" s="9" t="n">
        <v>1200000</v>
      </c>
      <c r="E582" s="1" t="n">
        <v>0</v>
      </c>
      <c r="F582" s="9" t="n">
        <v>1200000</v>
      </c>
    </row>
    <row r="583" customFormat="false" ht="12.5" hidden="false" customHeight="false" outlineLevel="0" collapsed="false">
      <c r="A583" s="1" t="s">
        <v>2239</v>
      </c>
      <c r="B583" s="1" t="s">
        <v>1178</v>
      </c>
      <c r="C583" s="9" t="n">
        <v>2100000</v>
      </c>
      <c r="D583" s="9" t="n">
        <v>72900000</v>
      </c>
      <c r="E583" s="1" t="n">
        <v>0</v>
      </c>
      <c r="F583" s="9" t="n">
        <v>75000000</v>
      </c>
    </row>
    <row r="584" customFormat="false" ht="12.5" hidden="false" customHeight="false" outlineLevel="0" collapsed="false">
      <c r="B584" s="1" t="s">
        <v>1179</v>
      </c>
    </row>
    <row r="585" customFormat="false" ht="12.5" hidden="false" customHeight="false" outlineLevel="0" collapsed="false">
      <c r="A585" s="1" t="s">
        <v>2239</v>
      </c>
      <c r="B585" s="1" t="s">
        <v>1182</v>
      </c>
      <c r="C585" s="9" t="n">
        <v>2100000</v>
      </c>
      <c r="D585" s="9" t="n">
        <v>72900000</v>
      </c>
      <c r="E585" s="1" t="n">
        <v>0</v>
      </c>
      <c r="F585" s="9" t="n">
        <v>75000000</v>
      </c>
    </row>
    <row r="586" customFormat="false" ht="12.5" hidden="false" customHeight="false" outlineLevel="0" collapsed="false">
      <c r="A586" s="7" t="s">
        <v>1941</v>
      </c>
      <c r="B586" s="7" t="s">
        <v>1942</v>
      </c>
      <c r="C586" s="8" t="n">
        <v>16200000</v>
      </c>
      <c r="D586" s="8" t="n">
        <v>137721000</v>
      </c>
      <c r="E586" s="7" t="n">
        <v>0</v>
      </c>
      <c r="F586" s="8" t="n">
        <v>153921000</v>
      </c>
    </row>
    <row r="587" customFormat="false" ht="12.5" hidden="false" customHeight="false" outlineLevel="0" collapsed="false">
      <c r="A587" s="1" t="s">
        <v>2240</v>
      </c>
      <c r="B587" s="1" t="s">
        <v>17</v>
      </c>
      <c r="C587" s="9" t="n">
        <v>14100000</v>
      </c>
      <c r="D587" s="9" t="n">
        <v>43621000</v>
      </c>
      <c r="E587" s="1" t="n">
        <v>0</v>
      </c>
      <c r="F587" s="9" t="n">
        <v>57721000</v>
      </c>
    </row>
    <row r="588" customFormat="false" ht="12.5" hidden="false" customHeight="false" outlineLevel="0" collapsed="false">
      <c r="A588" s="1" t="s">
        <v>2240</v>
      </c>
      <c r="B588" s="1" t="s">
        <v>20</v>
      </c>
      <c r="C588" s="1" t="n">
        <v>0</v>
      </c>
      <c r="D588" s="9" t="n">
        <v>5700000</v>
      </c>
      <c r="E588" s="1" t="n">
        <v>0</v>
      </c>
      <c r="F588" s="9" t="n">
        <v>5700000</v>
      </c>
    </row>
    <row r="589" customFormat="false" ht="12.5" hidden="false" customHeight="false" outlineLevel="0" collapsed="false">
      <c r="A589" s="1" t="s">
        <v>2240</v>
      </c>
      <c r="B589" s="1" t="s">
        <v>116</v>
      </c>
      <c r="C589" s="9" t="n">
        <v>14100000</v>
      </c>
      <c r="D589" s="1" t="n">
        <v>0</v>
      </c>
      <c r="E589" s="1" t="n">
        <v>0</v>
      </c>
      <c r="F589" s="9" t="n">
        <v>14100000</v>
      </c>
    </row>
    <row r="590" customFormat="false" ht="12.5" hidden="false" customHeight="false" outlineLevel="0" collapsed="false">
      <c r="A590" s="1" t="s">
        <v>2240</v>
      </c>
      <c r="B590" s="1" t="s">
        <v>21</v>
      </c>
      <c r="C590" s="1" t="n">
        <v>0</v>
      </c>
      <c r="D590" s="9" t="n">
        <v>1800000</v>
      </c>
      <c r="E590" s="1" t="n">
        <v>0</v>
      </c>
      <c r="F590" s="9" t="n">
        <v>1800000</v>
      </c>
    </row>
    <row r="591" customFormat="false" ht="12.5" hidden="false" customHeight="false" outlineLevel="0" collapsed="false">
      <c r="B591" s="2" t="s">
        <v>2241</v>
      </c>
    </row>
    <row r="592" customFormat="false" ht="12.5" hidden="false" customHeight="false" outlineLevel="0" collapsed="false">
      <c r="B592" s="10"/>
    </row>
    <row r="593" customFormat="false" ht="12.5" hidden="false" customHeight="false" outlineLevel="0" collapsed="false">
      <c r="B593" s="10" t="s">
        <v>3</v>
      </c>
      <c r="C593" s="10" t="s">
        <v>4</v>
      </c>
      <c r="D593" s="10" t="s">
        <v>5</v>
      </c>
      <c r="E593" s="10" t="s">
        <v>6</v>
      </c>
    </row>
    <row r="594" customFormat="false" ht="12.5" hidden="false" customHeight="false" outlineLevel="0" collapsed="false">
      <c r="B594" s="10" t="s">
        <v>7</v>
      </c>
      <c r="C594" s="10" t="s">
        <v>8</v>
      </c>
      <c r="D594" s="10" t="s">
        <v>9</v>
      </c>
    </row>
    <row r="595" customFormat="false" ht="12.5" hidden="false" customHeight="false" outlineLevel="0" collapsed="false">
      <c r="A595" s="1" t="s">
        <v>2240</v>
      </c>
      <c r="B595" s="1" t="s">
        <v>23</v>
      </c>
      <c r="C595" s="1" t="n">
        <v>0</v>
      </c>
      <c r="D595" s="9" t="n">
        <v>6621000</v>
      </c>
      <c r="E595" s="1" t="n">
        <v>0</v>
      </c>
      <c r="F595" s="9" t="n">
        <v>6621000</v>
      </c>
    </row>
    <row r="596" customFormat="false" ht="12.5" hidden="false" customHeight="false" outlineLevel="0" collapsed="false">
      <c r="A596" s="1" t="s">
        <v>2240</v>
      </c>
      <c r="B596" s="1" t="s">
        <v>24</v>
      </c>
      <c r="C596" s="1" t="n">
        <v>0</v>
      </c>
      <c r="D596" s="9" t="n">
        <v>1800000</v>
      </c>
      <c r="E596" s="1" t="n">
        <v>0</v>
      </c>
      <c r="F596" s="9" t="n">
        <v>1800000</v>
      </c>
    </row>
    <row r="597" customFormat="false" ht="12.5" hidden="false" customHeight="false" outlineLevel="0" collapsed="false">
      <c r="A597" s="1" t="s">
        <v>2240</v>
      </c>
      <c r="B597" s="1" t="s">
        <v>26</v>
      </c>
      <c r="C597" s="1" t="n">
        <v>0</v>
      </c>
      <c r="D597" s="9" t="n">
        <v>10000000</v>
      </c>
      <c r="E597" s="1" t="n">
        <v>0</v>
      </c>
      <c r="F597" s="9" t="n">
        <v>10000000</v>
      </c>
    </row>
    <row r="598" customFormat="false" ht="12.5" hidden="false" customHeight="false" outlineLevel="0" collapsed="false">
      <c r="A598" s="1" t="s">
        <v>2240</v>
      </c>
      <c r="B598" s="1" t="s">
        <v>27</v>
      </c>
      <c r="C598" s="1" t="n">
        <v>0</v>
      </c>
      <c r="D598" s="9" t="n">
        <v>17700000</v>
      </c>
      <c r="E598" s="1" t="n">
        <v>0</v>
      </c>
      <c r="F598" s="9" t="n">
        <v>17700000</v>
      </c>
    </row>
    <row r="599" customFormat="false" ht="12.5" hidden="false" customHeight="false" outlineLevel="0" collapsed="false">
      <c r="A599" s="1" t="s">
        <v>2242</v>
      </c>
      <c r="B599" s="1" t="s">
        <v>29</v>
      </c>
      <c r="C599" s="1" t="n">
        <v>0</v>
      </c>
      <c r="D599" s="9" t="n">
        <v>20000000</v>
      </c>
      <c r="E599" s="1" t="n">
        <v>0</v>
      </c>
      <c r="F599" s="9" t="n">
        <v>20000000</v>
      </c>
    </row>
    <row r="600" customFormat="false" ht="12.5" hidden="false" customHeight="false" outlineLevel="0" collapsed="false">
      <c r="A600" s="1" t="s">
        <v>2242</v>
      </c>
      <c r="B600" s="1" t="s">
        <v>33</v>
      </c>
      <c r="C600" s="1" t="n">
        <v>0</v>
      </c>
      <c r="D600" s="9" t="n">
        <v>10000000</v>
      </c>
      <c r="E600" s="1" t="n">
        <v>0</v>
      </c>
      <c r="F600" s="9" t="n">
        <v>10000000</v>
      </c>
    </row>
    <row r="601" customFormat="false" ht="12.5" hidden="false" customHeight="false" outlineLevel="0" collapsed="false">
      <c r="A601" s="1" t="s">
        <v>2242</v>
      </c>
      <c r="B601" s="1" t="s">
        <v>34</v>
      </c>
      <c r="C601" s="1" t="n">
        <v>0</v>
      </c>
      <c r="D601" s="9" t="n">
        <v>10000000</v>
      </c>
      <c r="E601" s="1" t="n">
        <v>0</v>
      </c>
      <c r="F601" s="9" t="n">
        <v>10000000</v>
      </c>
    </row>
    <row r="602" customFormat="false" ht="12.5" hidden="false" customHeight="false" outlineLevel="0" collapsed="false">
      <c r="A602" s="1" t="s">
        <v>2243</v>
      </c>
      <c r="B602" s="1" t="s">
        <v>123</v>
      </c>
      <c r="C602" s="1" t="n">
        <v>0</v>
      </c>
      <c r="D602" s="9" t="n">
        <v>1200000</v>
      </c>
      <c r="E602" s="1" t="n">
        <v>0</v>
      </c>
      <c r="F602" s="9" t="n">
        <v>1200000</v>
      </c>
    </row>
    <row r="603" customFormat="false" ht="12.5" hidden="false" customHeight="false" outlineLevel="0" collapsed="false">
      <c r="A603" s="1" t="s">
        <v>2243</v>
      </c>
      <c r="B603" s="1" t="s">
        <v>125</v>
      </c>
      <c r="C603" s="1" t="n">
        <v>0</v>
      </c>
      <c r="D603" s="9" t="n">
        <v>1200000</v>
      </c>
      <c r="E603" s="1" t="n">
        <v>0</v>
      </c>
      <c r="F603" s="9" t="n">
        <v>1200000</v>
      </c>
    </row>
    <row r="604" customFormat="false" ht="12.5" hidden="false" customHeight="false" outlineLevel="0" collapsed="false">
      <c r="A604" s="1" t="s">
        <v>2244</v>
      </c>
      <c r="B604" s="1" t="s">
        <v>1178</v>
      </c>
      <c r="C604" s="9" t="n">
        <v>2100000</v>
      </c>
      <c r="D604" s="9" t="n">
        <v>72900000</v>
      </c>
      <c r="E604" s="1" t="n">
        <v>0</v>
      </c>
      <c r="F604" s="9" t="n">
        <v>75000000</v>
      </c>
    </row>
    <row r="605" customFormat="false" ht="12.5" hidden="false" customHeight="false" outlineLevel="0" collapsed="false">
      <c r="B605" s="1" t="s">
        <v>1179</v>
      </c>
    </row>
    <row r="606" customFormat="false" ht="12.5" hidden="false" customHeight="false" outlineLevel="0" collapsed="false">
      <c r="A606" s="1" t="s">
        <v>2244</v>
      </c>
      <c r="B606" s="1" t="s">
        <v>1182</v>
      </c>
      <c r="C606" s="9" t="n">
        <v>2100000</v>
      </c>
      <c r="D606" s="9" t="n">
        <v>72900000</v>
      </c>
      <c r="E606" s="1" t="n">
        <v>0</v>
      </c>
      <c r="F606" s="9" t="n">
        <v>75000000</v>
      </c>
    </row>
    <row r="607" customFormat="false" ht="12.5" hidden="false" customHeight="false" outlineLevel="0" collapsed="false">
      <c r="A607" s="7" t="s">
        <v>1943</v>
      </c>
      <c r="B607" s="7" t="s">
        <v>1944</v>
      </c>
      <c r="C607" s="8" t="n">
        <v>16200000</v>
      </c>
      <c r="D607" s="8" t="n">
        <v>142694000</v>
      </c>
      <c r="E607" s="7" t="n">
        <v>0</v>
      </c>
      <c r="F607" s="8" t="n">
        <v>158894000</v>
      </c>
    </row>
    <row r="608" customFormat="false" ht="12.5" hidden="false" customHeight="false" outlineLevel="0" collapsed="false">
      <c r="A608" s="1" t="s">
        <v>2245</v>
      </c>
      <c r="B608" s="1" t="s">
        <v>17</v>
      </c>
      <c r="C608" s="9" t="n">
        <v>14100000</v>
      </c>
      <c r="D608" s="9" t="n">
        <v>48594000</v>
      </c>
      <c r="E608" s="1" t="n">
        <v>0</v>
      </c>
      <c r="F608" s="9" t="n">
        <v>62694000</v>
      </c>
    </row>
    <row r="609" customFormat="false" ht="12.5" hidden="false" customHeight="false" outlineLevel="0" collapsed="false">
      <c r="A609" s="1" t="s">
        <v>2245</v>
      </c>
      <c r="B609" s="1" t="s">
        <v>20</v>
      </c>
      <c r="C609" s="1" t="n">
        <v>0</v>
      </c>
      <c r="D609" s="9" t="n">
        <v>5700000</v>
      </c>
      <c r="E609" s="1" t="n">
        <v>0</v>
      </c>
      <c r="F609" s="9" t="n">
        <v>5700000</v>
      </c>
    </row>
    <row r="610" customFormat="false" ht="12.5" hidden="false" customHeight="false" outlineLevel="0" collapsed="false">
      <c r="A610" s="1" t="s">
        <v>2245</v>
      </c>
      <c r="B610" s="1" t="s">
        <v>116</v>
      </c>
      <c r="C610" s="9" t="n">
        <v>14100000</v>
      </c>
      <c r="D610" s="1" t="n">
        <v>0</v>
      </c>
      <c r="E610" s="1" t="n">
        <v>0</v>
      </c>
      <c r="F610" s="9" t="n">
        <v>14100000</v>
      </c>
    </row>
    <row r="611" customFormat="false" ht="12.5" hidden="false" customHeight="false" outlineLevel="0" collapsed="false">
      <c r="A611" s="1" t="s">
        <v>2245</v>
      </c>
      <c r="B611" s="1" t="s">
        <v>21</v>
      </c>
      <c r="C611" s="1" t="n">
        <v>0</v>
      </c>
      <c r="D611" s="9" t="n">
        <v>1800000</v>
      </c>
      <c r="E611" s="1" t="n">
        <v>0</v>
      </c>
      <c r="F611" s="9" t="n">
        <v>1800000</v>
      </c>
    </row>
    <row r="612" customFormat="false" ht="12.5" hidden="false" customHeight="false" outlineLevel="0" collapsed="false">
      <c r="A612" s="1" t="s">
        <v>2245</v>
      </c>
      <c r="B612" s="1" t="s">
        <v>23</v>
      </c>
      <c r="C612" s="1" t="n">
        <v>0</v>
      </c>
      <c r="D612" s="9" t="n">
        <v>6794000</v>
      </c>
      <c r="E612" s="1" t="n">
        <v>0</v>
      </c>
      <c r="F612" s="9" t="n">
        <v>6794000</v>
      </c>
    </row>
    <row r="613" customFormat="false" ht="12.5" hidden="false" customHeight="false" outlineLevel="0" collapsed="false">
      <c r="A613" s="1" t="s">
        <v>2245</v>
      </c>
      <c r="B613" s="1" t="s">
        <v>24</v>
      </c>
      <c r="C613" s="1" t="n">
        <v>0</v>
      </c>
      <c r="D613" s="9" t="n">
        <v>1800000</v>
      </c>
      <c r="E613" s="1" t="n">
        <v>0</v>
      </c>
      <c r="F613" s="9" t="n">
        <v>1800000</v>
      </c>
    </row>
    <row r="614" customFormat="false" ht="12.5" hidden="false" customHeight="false" outlineLevel="0" collapsed="false">
      <c r="A614" s="1" t="s">
        <v>2245</v>
      </c>
      <c r="B614" s="1" t="s">
        <v>26</v>
      </c>
      <c r="C614" s="1" t="n">
        <v>0</v>
      </c>
      <c r="D614" s="9" t="n">
        <v>10000000</v>
      </c>
      <c r="E614" s="1" t="n">
        <v>0</v>
      </c>
      <c r="F614" s="9" t="n">
        <v>10000000</v>
      </c>
    </row>
    <row r="615" customFormat="false" ht="12.5" hidden="false" customHeight="false" outlineLevel="0" collapsed="false">
      <c r="A615" s="1" t="s">
        <v>2245</v>
      </c>
      <c r="B615" s="1" t="s">
        <v>27</v>
      </c>
      <c r="C615" s="1" t="n">
        <v>0</v>
      </c>
      <c r="D615" s="9" t="n">
        <v>22500000</v>
      </c>
      <c r="E615" s="1" t="n">
        <v>0</v>
      </c>
      <c r="F615" s="9" t="n">
        <v>22500000</v>
      </c>
    </row>
    <row r="616" customFormat="false" ht="12.5" hidden="false" customHeight="false" outlineLevel="0" collapsed="false">
      <c r="A616" s="1" t="s">
        <v>2246</v>
      </c>
      <c r="B616" s="1" t="s">
        <v>29</v>
      </c>
      <c r="C616" s="1" t="n">
        <v>0</v>
      </c>
      <c r="D616" s="9" t="n">
        <v>20000000</v>
      </c>
      <c r="E616" s="1" t="n">
        <v>0</v>
      </c>
      <c r="F616" s="9" t="n">
        <v>20000000</v>
      </c>
    </row>
    <row r="617" customFormat="false" ht="12.5" hidden="false" customHeight="false" outlineLevel="0" collapsed="false">
      <c r="A617" s="1" t="s">
        <v>2246</v>
      </c>
      <c r="B617" s="1" t="s">
        <v>33</v>
      </c>
      <c r="C617" s="1" t="n">
        <v>0</v>
      </c>
      <c r="D617" s="9" t="n">
        <v>10000000</v>
      </c>
      <c r="E617" s="1" t="n">
        <v>0</v>
      </c>
      <c r="F617" s="9" t="n">
        <v>10000000</v>
      </c>
    </row>
    <row r="618" customFormat="false" ht="12.5" hidden="false" customHeight="false" outlineLevel="0" collapsed="false">
      <c r="A618" s="1" t="s">
        <v>2246</v>
      </c>
      <c r="B618" s="1" t="s">
        <v>34</v>
      </c>
      <c r="C618" s="1" t="n">
        <v>0</v>
      </c>
      <c r="D618" s="9" t="n">
        <v>10000000</v>
      </c>
      <c r="E618" s="1" t="n">
        <v>0</v>
      </c>
      <c r="F618" s="9" t="n">
        <v>10000000</v>
      </c>
    </row>
    <row r="619" customFormat="false" ht="12.5" hidden="false" customHeight="false" outlineLevel="0" collapsed="false">
      <c r="A619" s="1" t="s">
        <v>2247</v>
      </c>
      <c r="B619" s="1" t="s">
        <v>123</v>
      </c>
      <c r="C619" s="1" t="n">
        <v>0</v>
      </c>
      <c r="D619" s="9" t="n">
        <v>1200000</v>
      </c>
      <c r="E619" s="1" t="n">
        <v>0</v>
      </c>
      <c r="F619" s="9" t="n">
        <v>1200000</v>
      </c>
    </row>
    <row r="620" customFormat="false" ht="12.5" hidden="false" customHeight="false" outlineLevel="0" collapsed="false">
      <c r="A620" s="1" t="s">
        <v>2247</v>
      </c>
      <c r="B620" s="1" t="s">
        <v>125</v>
      </c>
      <c r="C620" s="1" t="n">
        <v>0</v>
      </c>
      <c r="D620" s="9" t="n">
        <v>1200000</v>
      </c>
      <c r="E620" s="1" t="n">
        <v>0</v>
      </c>
      <c r="F620" s="9" t="n">
        <v>1200000</v>
      </c>
    </row>
    <row r="621" customFormat="false" ht="12.5" hidden="false" customHeight="false" outlineLevel="0" collapsed="false">
      <c r="B621" s="2" t="s">
        <v>2248</v>
      </c>
    </row>
    <row r="622" customFormat="false" ht="12.5" hidden="false" customHeight="false" outlineLevel="0" collapsed="false">
      <c r="B622" s="10"/>
    </row>
    <row r="623" customFormat="false" ht="12.5" hidden="false" customHeight="false" outlineLevel="0" collapsed="false">
      <c r="B623" s="10" t="s">
        <v>3</v>
      </c>
      <c r="C623" s="10" t="s">
        <v>4</v>
      </c>
      <c r="D623" s="10" t="s">
        <v>5</v>
      </c>
      <c r="E623" s="10" t="s">
        <v>6</v>
      </c>
    </row>
    <row r="624" customFormat="false" ht="12.5" hidden="false" customHeight="false" outlineLevel="0" collapsed="false">
      <c r="B624" s="10" t="s">
        <v>7</v>
      </c>
      <c r="C624" s="10" t="s">
        <v>8</v>
      </c>
      <c r="D624" s="10" t="s">
        <v>9</v>
      </c>
    </row>
    <row r="625" customFormat="false" ht="12.5" hidden="false" customHeight="false" outlineLevel="0" collapsed="false">
      <c r="A625" s="1" t="s">
        <v>2249</v>
      </c>
      <c r="B625" s="1" t="s">
        <v>1178</v>
      </c>
      <c r="C625" s="9" t="n">
        <v>2100000</v>
      </c>
      <c r="D625" s="9" t="n">
        <v>72900000</v>
      </c>
      <c r="E625" s="1" t="n">
        <v>0</v>
      </c>
      <c r="F625" s="9" t="n">
        <v>75000000</v>
      </c>
    </row>
    <row r="626" customFormat="false" ht="12.5" hidden="false" customHeight="false" outlineLevel="0" collapsed="false">
      <c r="B626" s="1" t="s">
        <v>1179</v>
      </c>
    </row>
    <row r="627" customFormat="false" ht="12.5" hidden="false" customHeight="false" outlineLevel="0" collapsed="false">
      <c r="A627" s="1" t="s">
        <v>2249</v>
      </c>
      <c r="B627" s="1" t="s">
        <v>1182</v>
      </c>
      <c r="C627" s="9" t="n">
        <v>2100000</v>
      </c>
      <c r="D627" s="9" t="n">
        <v>72900000</v>
      </c>
      <c r="E627" s="1" t="n">
        <v>0</v>
      </c>
      <c r="F627" s="9" t="n">
        <v>75000000</v>
      </c>
    </row>
    <row r="628" customFormat="false" ht="12.5" hidden="false" customHeight="false" outlineLevel="0" collapsed="false">
      <c r="A628" s="7" t="s">
        <v>1945</v>
      </c>
      <c r="B628" s="7" t="s">
        <v>1946</v>
      </c>
      <c r="C628" s="8" t="n">
        <v>16200000</v>
      </c>
      <c r="D628" s="8" t="n">
        <v>144997000</v>
      </c>
      <c r="E628" s="7" t="n">
        <v>0</v>
      </c>
      <c r="F628" s="8" t="n">
        <v>161197000</v>
      </c>
    </row>
    <row r="629" customFormat="false" ht="12.5" hidden="false" customHeight="false" outlineLevel="0" collapsed="false">
      <c r="A629" s="1" t="s">
        <v>2250</v>
      </c>
      <c r="B629" s="1" t="s">
        <v>17</v>
      </c>
      <c r="C629" s="9" t="n">
        <v>14100000</v>
      </c>
      <c r="D629" s="9" t="n">
        <v>50897000</v>
      </c>
      <c r="E629" s="1" t="n">
        <v>0</v>
      </c>
      <c r="F629" s="9" t="n">
        <v>64997000</v>
      </c>
    </row>
    <row r="630" customFormat="false" ht="12.5" hidden="false" customHeight="false" outlineLevel="0" collapsed="false">
      <c r="A630" s="1" t="s">
        <v>2250</v>
      </c>
      <c r="B630" s="1" t="s">
        <v>20</v>
      </c>
      <c r="C630" s="1" t="n">
        <v>0</v>
      </c>
      <c r="D630" s="9" t="n">
        <v>5700000</v>
      </c>
      <c r="E630" s="1" t="n">
        <v>0</v>
      </c>
      <c r="F630" s="9" t="n">
        <v>5700000</v>
      </c>
    </row>
    <row r="631" customFormat="false" ht="12.5" hidden="false" customHeight="false" outlineLevel="0" collapsed="false">
      <c r="A631" s="1" t="s">
        <v>2250</v>
      </c>
      <c r="B631" s="1" t="s">
        <v>116</v>
      </c>
      <c r="C631" s="9" t="n">
        <v>14100000</v>
      </c>
      <c r="D631" s="1" t="n">
        <v>0</v>
      </c>
      <c r="E631" s="1" t="n">
        <v>0</v>
      </c>
      <c r="F631" s="9" t="n">
        <v>14100000</v>
      </c>
    </row>
    <row r="632" customFormat="false" ht="12.5" hidden="false" customHeight="false" outlineLevel="0" collapsed="false">
      <c r="A632" s="1" t="s">
        <v>2250</v>
      </c>
      <c r="B632" s="1" t="s">
        <v>21</v>
      </c>
      <c r="C632" s="1" t="n">
        <v>0</v>
      </c>
      <c r="D632" s="9" t="n">
        <v>1800000</v>
      </c>
      <c r="E632" s="1" t="n">
        <v>0</v>
      </c>
      <c r="F632" s="9" t="n">
        <v>1800000</v>
      </c>
    </row>
    <row r="633" customFormat="false" ht="12.5" hidden="false" customHeight="false" outlineLevel="0" collapsed="false">
      <c r="A633" s="1" t="s">
        <v>2250</v>
      </c>
      <c r="B633" s="1" t="s">
        <v>23</v>
      </c>
      <c r="C633" s="1" t="n">
        <v>0</v>
      </c>
      <c r="D633" s="9" t="n">
        <v>7797000</v>
      </c>
      <c r="E633" s="1" t="n">
        <v>0</v>
      </c>
      <c r="F633" s="9" t="n">
        <v>7797000</v>
      </c>
    </row>
    <row r="634" customFormat="false" ht="12.5" hidden="false" customHeight="false" outlineLevel="0" collapsed="false">
      <c r="A634" s="1" t="s">
        <v>2250</v>
      </c>
      <c r="B634" s="1" t="s">
        <v>24</v>
      </c>
      <c r="C634" s="1" t="n">
        <v>0</v>
      </c>
      <c r="D634" s="9" t="n">
        <v>1800000</v>
      </c>
      <c r="E634" s="1" t="n">
        <v>0</v>
      </c>
      <c r="F634" s="9" t="n">
        <v>1800000</v>
      </c>
    </row>
    <row r="635" customFormat="false" ht="12.5" hidden="false" customHeight="false" outlineLevel="0" collapsed="false">
      <c r="A635" s="1" t="s">
        <v>2250</v>
      </c>
      <c r="B635" s="1" t="s">
        <v>26</v>
      </c>
      <c r="C635" s="1" t="n">
        <v>0</v>
      </c>
      <c r="D635" s="9" t="n">
        <v>10000000</v>
      </c>
      <c r="E635" s="1" t="n">
        <v>0</v>
      </c>
      <c r="F635" s="9" t="n">
        <v>10000000</v>
      </c>
    </row>
    <row r="636" customFormat="false" ht="12.5" hidden="false" customHeight="false" outlineLevel="0" collapsed="false">
      <c r="A636" s="1" t="s">
        <v>2250</v>
      </c>
      <c r="B636" s="1" t="s">
        <v>27</v>
      </c>
      <c r="C636" s="1" t="n">
        <v>0</v>
      </c>
      <c r="D636" s="9" t="n">
        <v>23800000</v>
      </c>
      <c r="E636" s="1" t="n">
        <v>0</v>
      </c>
      <c r="F636" s="9" t="n">
        <v>23800000</v>
      </c>
    </row>
    <row r="637" customFormat="false" ht="12.5" hidden="false" customHeight="false" outlineLevel="0" collapsed="false">
      <c r="A637" s="1" t="s">
        <v>2251</v>
      </c>
      <c r="B637" s="1" t="s">
        <v>29</v>
      </c>
      <c r="C637" s="1" t="n">
        <v>0</v>
      </c>
      <c r="D637" s="9" t="n">
        <v>20000000</v>
      </c>
      <c r="E637" s="1" t="n">
        <v>0</v>
      </c>
      <c r="F637" s="9" t="n">
        <v>20000000</v>
      </c>
    </row>
    <row r="638" customFormat="false" ht="12.5" hidden="false" customHeight="false" outlineLevel="0" collapsed="false">
      <c r="A638" s="1" t="s">
        <v>2251</v>
      </c>
      <c r="B638" s="1" t="s">
        <v>33</v>
      </c>
      <c r="C638" s="1" t="n">
        <v>0</v>
      </c>
      <c r="D638" s="9" t="n">
        <v>10000000</v>
      </c>
      <c r="E638" s="1" t="n">
        <v>0</v>
      </c>
      <c r="F638" s="9" t="n">
        <v>10000000</v>
      </c>
    </row>
    <row r="639" customFormat="false" ht="12.5" hidden="false" customHeight="false" outlineLevel="0" collapsed="false">
      <c r="A639" s="1" t="s">
        <v>2251</v>
      </c>
      <c r="B639" s="1" t="s">
        <v>34</v>
      </c>
      <c r="C639" s="1" t="n">
        <v>0</v>
      </c>
      <c r="D639" s="9" t="n">
        <v>10000000</v>
      </c>
      <c r="E639" s="1" t="n">
        <v>0</v>
      </c>
      <c r="F639" s="9" t="n">
        <v>10000000</v>
      </c>
    </row>
    <row r="640" customFormat="false" ht="12.5" hidden="false" customHeight="false" outlineLevel="0" collapsed="false">
      <c r="A640" s="1" t="s">
        <v>2252</v>
      </c>
      <c r="B640" s="1" t="s">
        <v>123</v>
      </c>
      <c r="C640" s="1" t="n">
        <v>0</v>
      </c>
      <c r="D640" s="9" t="n">
        <v>1200000</v>
      </c>
      <c r="E640" s="1" t="n">
        <v>0</v>
      </c>
      <c r="F640" s="9" t="n">
        <v>1200000</v>
      </c>
    </row>
    <row r="641" customFormat="false" ht="12.5" hidden="false" customHeight="false" outlineLevel="0" collapsed="false">
      <c r="A641" s="1" t="s">
        <v>2252</v>
      </c>
      <c r="B641" s="1" t="s">
        <v>125</v>
      </c>
      <c r="C641" s="1" t="n">
        <v>0</v>
      </c>
      <c r="D641" s="9" t="n">
        <v>1200000</v>
      </c>
      <c r="E641" s="1" t="n">
        <v>0</v>
      </c>
      <c r="F641" s="9" t="n">
        <v>1200000</v>
      </c>
    </row>
    <row r="642" customFormat="false" ht="12.5" hidden="false" customHeight="false" outlineLevel="0" collapsed="false">
      <c r="A642" s="1" t="s">
        <v>2253</v>
      </c>
      <c r="B642" s="1" t="s">
        <v>1178</v>
      </c>
      <c r="C642" s="9" t="n">
        <v>2100000</v>
      </c>
      <c r="D642" s="9" t="n">
        <v>72900000</v>
      </c>
      <c r="E642" s="1" t="n">
        <v>0</v>
      </c>
      <c r="F642" s="9" t="n">
        <v>75000000</v>
      </c>
    </row>
    <row r="643" customFormat="false" ht="12.5" hidden="false" customHeight="false" outlineLevel="0" collapsed="false">
      <c r="B643" s="1" t="s">
        <v>1179</v>
      </c>
    </row>
    <row r="644" customFormat="false" ht="12.5" hidden="false" customHeight="false" outlineLevel="0" collapsed="false">
      <c r="A644" s="1" t="s">
        <v>2253</v>
      </c>
      <c r="B644" s="1" t="s">
        <v>1182</v>
      </c>
      <c r="C644" s="9" t="n">
        <v>2100000</v>
      </c>
      <c r="D644" s="9" t="n">
        <v>72900000</v>
      </c>
      <c r="E644" s="1" t="n">
        <v>0</v>
      </c>
      <c r="F644" s="9" t="n">
        <v>75000000</v>
      </c>
    </row>
    <row r="645" customFormat="false" ht="12.5" hidden="false" customHeight="false" outlineLevel="0" collapsed="false">
      <c r="A645" s="7" t="s">
        <v>1947</v>
      </c>
      <c r="B645" s="7" t="s">
        <v>1948</v>
      </c>
      <c r="C645" s="8" t="n">
        <v>16200000</v>
      </c>
      <c r="D645" s="8" t="n">
        <v>156945000</v>
      </c>
      <c r="E645" s="7" t="n">
        <v>0</v>
      </c>
      <c r="F645" s="8" t="n">
        <v>173145000</v>
      </c>
    </row>
    <row r="646" customFormat="false" ht="12.5" hidden="false" customHeight="false" outlineLevel="0" collapsed="false">
      <c r="A646" s="1" t="s">
        <v>2254</v>
      </c>
      <c r="B646" s="1" t="s">
        <v>17</v>
      </c>
      <c r="C646" s="9" t="n">
        <v>14100000</v>
      </c>
      <c r="D646" s="9" t="n">
        <v>62845000</v>
      </c>
      <c r="E646" s="1" t="n">
        <v>0</v>
      </c>
      <c r="F646" s="9" t="n">
        <v>76945000</v>
      </c>
    </row>
    <row r="647" customFormat="false" ht="12.5" hidden="false" customHeight="false" outlineLevel="0" collapsed="false">
      <c r="A647" s="1" t="s">
        <v>2254</v>
      </c>
      <c r="B647" s="1" t="s">
        <v>20</v>
      </c>
      <c r="C647" s="1" t="n">
        <v>0</v>
      </c>
      <c r="D647" s="9" t="n">
        <v>5700000</v>
      </c>
      <c r="E647" s="1" t="n">
        <v>0</v>
      </c>
      <c r="F647" s="9" t="n">
        <v>5700000</v>
      </c>
    </row>
    <row r="648" customFormat="false" ht="12.5" hidden="false" customHeight="false" outlineLevel="0" collapsed="false">
      <c r="A648" s="1" t="s">
        <v>2254</v>
      </c>
      <c r="B648" s="1" t="s">
        <v>116</v>
      </c>
      <c r="C648" s="9" t="n">
        <v>14100000</v>
      </c>
      <c r="D648" s="1" t="n">
        <v>0</v>
      </c>
      <c r="E648" s="1" t="n">
        <v>0</v>
      </c>
      <c r="F648" s="9" t="n">
        <v>14100000</v>
      </c>
    </row>
    <row r="649" customFormat="false" ht="12.5" hidden="false" customHeight="false" outlineLevel="0" collapsed="false">
      <c r="A649" s="1" t="s">
        <v>2254</v>
      </c>
      <c r="B649" s="1" t="s">
        <v>21</v>
      </c>
      <c r="C649" s="1" t="n">
        <v>0</v>
      </c>
      <c r="D649" s="9" t="n">
        <v>1800000</v>
      </c>
      <c r="E649" s="1" t="n">
        <v>0</v>
      </c>
      <c r="F649" s="9" t="n">
        <v>1800000</v>
      </c>
    </row>
    <row r="650" customFormat="false" ht="12.5" hidden="false" customHeight="false" outlineLevel="0" collapsed="false">
      <c r="A650" s="1" t="s">
        <v>2254</v>
      </c>
      <c r="B650" s="1" t="s">
        <v>23</v>
      </c>
      <c r="C650" s="1" t="n">
        <v>0</v>
      </c>
      <c r="D650" s="9" t="n">
        <v>8045000</v>
      </c>
      <c r="E650" s="1" t="n">
        <v>0</v>
      </c>
      <c r="F650" s="9" t="n">
        <v>8045000</v>
      </c>
    </row>
    <row r="651" customFormat="false" ht="12.5" hidden="false" customHeight="false" outlineLevel="0" collapsed="false">
      <c r="A651" s="1" t="s">
        <v>2254</v>
      </c>
      <c r="B651" s="1" t="s">
        <v>24</v>
      </c>
      <c r="C651" s="1" t="n">
        <v>0</v>
      </c>
      <c r="D651" s="9" t="n">
        <v>1800000</v>
      </c>
      <c r="E651" s="1" t="n">
        <v>0</v>
      </c>
      <c r="F651" s="9" t="n">
        <v>1800000</v>
      </c>
    </row>
    <row r="652" customFormat="false" ht="12.5" hidden="false" customHeight="false" outlineLevel="0" collapsed="false">
      <c r="B652" s="2" t="s">
        <v>2255</v>
      </c>
    </row>
    <row r="653" customFormat="false" ht="12.5" hidden="false" customHeight="false" outlineLevel="0" collapsed="false">
      <c r="B653" s="10"/>
    </row>
    <row r="654" customFormat="false" ht="12.5" hidden="false" customHeight="false" outlineLevel="0" collapsed="false">
      <c r="B654" s="10" t="s">
        <v>3</v>
      </c>
      <c r="C654" s="10" t="s">
        <v>4</v>
      </c>
      <c r="D654" s="10" t="s">
        <v>5</v>
      </c>
      <c r="E654" s="10" t="s">
        <v>6</v>
      </c>
    </row>
    <row r="655" customFormat="false" ht="12.5" hidden="false" customHeight="false" outlineLevel="0" collapsed="false">
      <c r="B655" s="10" t="s">
        <v>7</v>
      </c>
      <c r="C655" s="10" t="s">
        <v>8</v>
      </c>
      <c r="D655" s="10" t="s">
        <v>9</v>
      </c>
    </row>
    <row r="656" customFormat="false" ht="12.5" hidden="false" customHeight="false" outlineLevel="0" collapsed="false">
      <c r="A656" s="1" t="s">
        <v>2254</v>
      </c>
      <c r="B656" s="1" t="s">
        <v>26</v>
      </c>
      <c r="C656" s="1" t="n">
        <v>0</v>
      </c>
      <c r="D656" s="9" t="n">
        <v>10000000</v>
      </c>
      <c r="E656" s="1" t="n">
        <v>0</v>
      </c>
      <c r="F656" s="9" t="n">
        <v>10000000</v>
      </c>
    </row>
    <row r="657" customFormat="false" ht="12.5" hidden="false" customHeight="false" outlineLevel="0" collapsed="false">
      <c r="A657" s="1" t="s">
        <v>2254</v>
      </c>
      <c r="B657" s="1" t="s">
        <v>27</v>
      </c>
      <c r="C657" s="1" t="n">
        <v>0</v>
      </c>
      <c r="D657" s="9" t="n">
        <v>35500000</v>
      </c>
      <c r="E657" s="1" t="n">
        <v>0</v>
      </c>
      <c r="F657" s="9" t="n">
        <v>35500000</v>
      </c>
    </row>
    <row r="658" customFormat="false" ht="12.5" hidden="false" customHeight="false" outlineLevel="0" collapsed="false">
      <c r="A658" s="1" t="s">
        <v>2256</v>
      </c>
      <c r="B658" s="1" t="s">
        <v>29</v>
      </c>
      <c r="C658" s="1" t="n">
        <v>0</v>
      </c>
      <c r="D658" s="9" t="n">
        <v>20000000</v>
      </c>
      <c r="E658" s="1" t="n">
        <v>0</v>
      </c>
      <c r="F658" s="9" t="n">
        <v>20000000</v>
      </c>
    </row>
    <row r="659" customFormat="false" ht="12.5" hidden="false" customHeight="false" outlineLevel="0" collapsed="false">
      <c r="A659" s="1" t="s">
        <v>2256</v>
      </c>
      <c r="B659" s="1" t="s">
        <v>33</v>
      </c>
      <c r="C659" s="1" t="n">
        <v>0</v>
      </c>
      <c r="D659" s="9" t="n">
        <v>10000000</v>
      </c>
      <c r="E659" s="1" t="n">
        <v>0</v>
      </c>
      <c r="F659" s="9" t="n">
        <v>10000000</v>
      </c>
    </row>
    <row r="660" customFormat="false" ht="12.5" hidden="false" customHeight="false" outlineLevel="0" collapsed="false">
      <c r="A660" s="1" t="s">
        <v>2256</v>
      </c>
      <c r="B660" s="1" t="s">
        <v>34</v>
      </c>
      <c r="C660" s="1" t="n">
        <v>0</v>
      </c>
      <c r="D660" s="9" t="n">
        <v>10000000</v>
      </c>
      <c r="E660" s="1" t="n">
        <v>0</v>
      </c>
      <c r="F660" s="9" t="n">
        <v>10000000</v>
      </c>
    </row>
    <row r="661" customFormat="false" ht="12.5" hidden="false" customHeight="false" outlineLevel="0" collapsed="false">
      <c r="A661" s="1" t="s">
        <v>2257</v>
      </c>
      <c r="B661" s="1" t="s">
        <v>123</v>
      </c>
      <c r="C661" s="1" t="n">
        <v>0</v>
      </c>
      <c r="D661" s="9" t="n">
        <v>1200000</v>
      </c>
      <c r="E661" s="1" t="n">
        <v>0</v>
      </c>
      <c r="F661" s="9" t="n">
        <v>1200000</v>
      </c>
    </row>
    <row r="662" customFormat="false" ht="12.5" hidden="false" customHeight="false" outlineLevel="0" collapsed="false">
      <c r="A662" s="1" t="s">
        <v>2257</v>
      </c>
      <c r="B662" s="1" t="s">
        <v>125</v>
      </c>
      <c r="C662" s="1" t="n">
        <v>0</v>
      </c>
      <c r="D662" s="9" t="n">
        <v>1200000</v>
      </c>
      <c r="E662" s="1" t="n">
        <v>0</v>
      </c>
      <c r="F662" s="9" t="n">
        <v>1200000</v>
      </c>
    </row>
    <row r="663" customFormat="false" ht="12.5" hidden="false" customHeight="false" outlineLevel="0" collapsed="false">
      <c r="A663" s="1" t="s">
        <v>2258</v>
      </c>
      <c r="B663" s="1" t="s">
        <v>1178</v>
      </c>
      <c r="C663" s="9" t="n">
        <v>2100000</v>
      </c>
      <c r="D663" s="9" t="n">
        <v>72900000</v>
      </c>
      <c r="E663" s="1" t="n">
        <v>0</v>
      </c>
      <c r="F663" s="9" t="n">
        <v>75000000</v>
      </c>
    </row>
    <row r="664" customFormat="false" ht="12.5" hidden="false" customHeight="false" outlineLevel="0" collapsed="false">
      <c r="B664" s="1" t="s">
        <v>1179</v>
      </c>
    </row>
    <row r="665" customFormat="false" ht="12.5" hidden="false" customHeight="false" outlineLevel="0" collapsed="false">
      <c r="A665" s="1" t="s">
        <v>2258</v>
      </c>
      <c r="B665" s="1" t="s">
        <v>1182</v>
      </c>
      <c r="C665" s="9" t="n">
        <v>2100000</v>
      </c>
      <c r="D665" s="9" t="n">
        <v>72900000</v>
      </c>
      <c r="E665" s="1" t="n">
        <v>0</v>
      </c>
      <c r="F665" s="9" t="n">
        <v>75000000</v>
      </c>
    </row>
    <row r="666" customFormat="false" ht="12.5" hidden="false" customHeight="false" outlineLevel="0" collapsed="false">
      <c r="B666" s="11" t="n">
        <v>534600000</v>
      </c>
      <c r="C666" s="11" t="n">
        <v>4691007000</v>
      </c>
      <c r="D666" s="10" t="n">
        <v>0</v>
      </c>
      <c r="E666" s="11" t="n">
        <v>5225607000</v>
      </c>
    </row>
    <row r="667" customFormat="false" ht="12.5" hidden="false" customHeight="false" outlineLevel="0" collapsed="false">
      <c r="B667" s="12" t="s">
        <v>1841</v>
      </c>
    </row>
    <row r="668" customFormat="false" ht="12.5" hidden="false" customHeight="false" outlineLevel="0" collapsed="false">
      <c r="B668" s="10" t="s">
        <v>1842</v>
      </c>
    </row>
    <row r="669" customFormat="false" ht="12.5" hidden="false" customHeight="false" outlineLevel="0" collapsed="false">
      <c r="B669" s="10" t="s">
        <v>1843</v>
      </c>
    </row>
    <row r="670" customFormat="false" ht="12.5" hidden="false" customHeight="false" outlineLevel="0" collapsed="false">
      <c r="B670" s="2" t="s">
        <v>2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20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B221" activeCellId="0" sqref="B2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0.17"/>
    <col collapsed="false" customWidth="true" hidden="false" outlineLevel="0" max="6" min="3" style="0" width="17.81"/>
    <col collapsed="false" customWidth="true" hidden="false" outlineLevel="0" max="7" min="7" style="0" width="16.53"/>
  </cols>
  <sheetData>
    <row r="4" customFormat="false" ht="12.5" hidden="false" customHeight="false" outlineLevel="0" collapsed="false">
      <c r="B4" s="4" t="s">
        <v>0</v>
      </c>
    </row>
    <row r="5" customFormat="false" ht="12.5" hidden="false" customHeight="false" outlineLevel="0" collapsed="false">
      <c r="B5" s="4" t="s">
        <v>1</v>
      </c>
    </row>
    <row r="6" customFormat="false" ht="12.5" hidden="false" customHeight="false" outlineLevel="0" collapsed="false">
      <c r="B6" s="4" t="s">
        <v>2</v>
      </c>
    </row>
    <row r="7" customFormat="false" ht="12.5" hidden="false" customHeight="false" outlineLevel="0" collapsed="false">
      <c r="B7" s="4"/>
    </row>
    <row r="8" customFormat="false" ht="12.5" hidden="false" customHeight="false" outlineLevel="0" collapsed="false">
      <c r="A8" s="5" t="s">
        <v>3</v>
      </c>
      <c r="B8" s="5" t="s">
        <v>4</v>
      </c>
      <c r="C8" s="6" t="s">
        <v>5</v>
      </c>
      <c r="D8" s="6"/>
      <c r="E8" s="6"/>
      <c r="F8" s="5" t="s">
        <v>6</v>
      </c>
    </row>
    <row r="9" customFormat="false" ht="12.5" hidden="false" customHeight="false" outlineLevel="0" collapsed="false">
      <c r="A9" s="42"/>
      <c r="B9" s="42"/>
      <c r="C9" s="5" t="s">
        <v>7</v>
      </c>
      <c r="D9" s="5" t="s">
        <v>8</v>
      </c>
      <c r="E9" s="5" t="s">
        <v>9</v>
      </c>
    </row>
    <row r="10" customFormat="false" ht="12.5" hidden="false" customHeight="false" outlineLevel="0" collapsed="false">
      <c r="A10" s="7" t="s">
        <v>10</v>
      </c>
      <c r="B10" s="7" t="s">
        <v>11</v>
      </c>
      <c r="C10" s="8" t="n">
        <v>347700000</v>
      </c>
      <c r="D10" s="8" t="n">
        <v>673840000</v>
      </c>
      <c r="E10" s="8" t="n">
        <v>178460000</v>
      </c>
      <c r="F10" s="8" t="n">
        <v>1200000000</v>
      </c>
    </row>
    <row r="11" customFormat="false" ht="12.5" hidden="false" customHeight="false" outlineLevel="0" collapsed="false">
      <c r="A11" s="7" t="s">
        <v>1088</v>
      </c>
      <c r="B11" s="7" t="s">
        <v>1089</v>
      </c>
      <c r="C11" s="8" t="n">
        <v>347700000</v>
      </c>
      <c r="D11" s="8" t="n">
        <v>673840000</v>
      </c>
      <c r="E11" s="8" t="n">
        <v>178460000</v>
      </c>
      <c r="F11" s="8" t="n">
        <v>1200000000</v>
      </c>
    </row>
    <row r="12" customFormat="false" ht="12.5" hidden="false" customHeight="false" outlineLevel="0" collapsed="false">
      <c r="B12" s="7" t="s">
        <v>1090</v>
      </c>
    </row>
    <row r="13" customFormat="false" ht="12.5" hidden="false" customHeight="false" outlineLevel="0" collapsed="false">
      <c r="B13" s="7" t="s">
        <v>1091</v>
      </c>
    </row>
    <row r="14" customFormat="false" ht="12.5" hidden="false" customHeight="false" outlineLevel="0" collapsed="false">
      <c r="A14" s="7" t="s">
        <v>1404</v>
      </c>
      <c r="B14" s="7" t="s">
        <v>1405</v>
      </c>
      <c r="C14" s="8" t="n">
        <v>347700000</v>
      </c>
      <c r="D14" s="8" t="n">
        <v>673840000</v>
      </c>
      <c r="E14" s="8" t="n">
        <v>178460000</v>
      </c>
      <c r="F14" s="8" t="n">
        <v>1200000000</v>
      </c>
    </row>
    <row r="15" customFormat="false" ht="12.5" hidden="false" customHeight="false" outlineLevel="0" collapsed="false">
      <c r="A15" s="7" t="s">
        <v>1949</v>
      </c>
      <c r="B15" s="7" t="s">
        <v>2260</v>
      </c>
      <c r="C15" s="8" t="n">
        <v>27000000</v>
      </c>
      <c r="D15" s="8" t="n">
        <v>64450000</v>
      </c>
      <c r="E15" s="8" t="n">
        <v>8550000</v>
      </c>
      <c r="F15" s="8" t="n">
        <v>100000000</v>
      </c>
    </row>
    <row r="16" customFormat="false" ht="12.5" hidden="false" customHeight="false" outlineLevel="0" collapsed="false">
      <c r="A16" s="1" t="s">
        <v>2261</v>
      </c>
      <c r="B16" s="1" t="s">
        <v>17</v>
      </c>
      <c r="C16" s="9" t="n">
        <v>27000000</v>
      </c>
      <c r="D16" s="9" t="n">
        <v>38725000</v>
      </c>
      <c r="E16" s="1" t="n">
        <v>0</v>
      </c>
      <c r="F16" s="9" t="n">
        <v>65725000</v>
      </c>
    </row>
    <row r="17" customFormat="false" ht="12.5" hidden="false" customHeight="false" outlineLevel="0" collapsed="false">
      <c r="A17" s="1" t="s">
        <v>2261</v>
      </c>
      <c r="B17" s="1" t="s">
        <v>20</v>
      </c>
      <c r="C17" s="1" t="n">
        <v>0</v>
      </c>
      <c r="D17" s="9" t="n">
        <v>7200000</v>
      </c>
      <c r="E17" s="1" t="n">
        <v>0</v>
      </c>
      <c r="F17" s="9" t="n">
        <v>7200000</v>
      </c>
    </row>
    <row r="18" customFormat="false" ht="12.5" hidden="false" customHeight="false" outlineLevel="0" collapsed="false">
      <c r="A18" s="1" t="s">
        <v>2261</v>
      </c>
      <c r="B18" s="1" t="s">
        <v>116</v>
      </c>
      <c r="C18" s="9" t="n">
        <v>27000000</v>
      </c>
      <c r="D18" s="1" t="n">
        <v>0</v>
      </c>
      <c r="E18" s="1" t="n">
        <v>0</v>
      </c>
      <c r="F18" s="9" t="n">
        <v>27000000</v>
      </c>
    </row>
    <row r="19" customFormat="false" ht="12.5" hidden="false" customHeight="false" outlineLevel="0" collapsed="false">
      <c r="A19" s="1" t="s">
        <v>2261</v>
      </c>
      <c r="B19" s="1" t="s">
        <v>23</v>
      </c>
      <c r="C19" s="1" t="n">
        <v>0</v>
      </c>
      <c r="D19" s="9" t="n">
        <v>3905000</v>
      </c>
      <c r="E19" s="1" t="n">
        <v>0</v>
      </c>
      <c r="F19" s="9" t="n">
        <v>3905000</v>
      </c>
    </row>
    <row r="20" customFormat="false" ht="12.5" hidden="false" customHeight="false" outlineLevel="0" collapsed="false">
      <c r="A20" s="1" t="s">
        <v>2261</v>
      </c>
      <c r="B20" s="1" t="s">
        <v>24</v>
      </c>
      <c r="C20" s="1" t="n">
        <v>0</v>
      </c>
      <c r="D20" s="9" t="n">
        <v>5000000</v>
      </c>
      <c r="E20" s="1" t="n">
        <v>0</v>
      </c>
      <c r="F20" s="9" t="n">
        <v>5000000</v>
      </c>
    </row>
    <row r="21" customFormat="false" ht="12.5" hidden="false" customHeight="false" outlineLevel="0" collapsed="false">
      <c r="A21" s="1" t="s">
        <v>2261</v>
      </c>
      <c r="B21" s="1" t="s">
        <v>26</v>
      </c>
      <c r="C21" s="1" t="n">
        <v>0</v>
      </c>
      <c r="D21" s="9" t="n">
        <v>7500000</v>
      </c>
      <c r="E21" s="1" t="n">
        <v>0</v>
      </c>
      <c r="F21" s="9" t="n">
        <v>7500000</v>
      </c>
    </row>
    <row r="22" customFormat="false" ht="12.5" hidden="false" customHeight="false" outlineLevel="0" collapsed="false">
      <c r="A22" s="1" t="s">
        <v>2261</v>
      </c>
      <c r="B22" s="1" t="s">
        <v>27</v>
      </c>
      <c r="C22" s="1" t="n">
        <v>0</v>
      </c>
      <c r="D22" s="9" t="n">
        <v>15120000</v>
      </c>
      <c r="E22" s="1" t="n">
        <v>0</v>
      </c>
      <c r="F22" s="9" t="n">
        <v>15120000</v>
      </c>
    </row>
    <row r="23" customFormat="false" ht="12.5" hidden="false" customHeight="false" outlineLevel="0" collapsed="false">
      <c r="A23" s="1" t="s">
        <v>2262</v>
      </c>
      <c r="B23" s="1" t="s">
        <v>29</v>
      </c>
      <c r="C23" s="1" t="n">
        <v>0</v>
      </c>
      <c r="D23" s="9" t="n">
        <v>17475000</v>
      </c>
      <c r="E23" s="9" t="n">
        <v>8550000</v>
      </c>
      <c r="F23" s="9" t="n">
        <v>26025000</v>
      </c>
    </row>
    <row r="24" customFormat="false" ht="12.5" hidden="false" customHeight="false" outlineLevel="0" collapsed="false">
      <c r="A24" s="1" t="s">
        <v>2262</v>
      </c>
      <c r="B24" s="1" t="s">
        <v>251</v>
      </c>
      <c r="C24" s="1" t="n">
        <v>0</v>
      </c>
      <c r="D24" s="1" t="n">
        <v>0</v>
      </c>
      <c r="E24" s="9" t="n">
        <v>8550000</v>
      </c>
      <c r="F24" s="9" t="n">
        <v>8550000</v>
      </c>
    </row>
    <row r="25" customFormat="false" ht="12.5" hidden="false" customHeight="false" outlineLevel="0" collapsed="false">
      <c r="A25" s="1" t="s">
        <v>2262</v>
      </c>
      <c r="B25" s="1" t="s">
        <v>33</v>
      </c>
      <c r="C25" s="1" t="n">
        <v>0</v>
      </c>
      <c r="D25" s="9" t="n">
        <v>14250000</v>
      </c>
      <c r="E25" s="1" t="n">
        <v>0</v>
      </c>
      <c r="F25" s="9" t="n">
        <v>14250000</v>
      </c>
    </row>
    <row r="26" customFormat="false" ht="12.5" hidden="false" customHeight="false" outlineLevel="0" collapsed="false">
      <c r="A26" s="1" t="s">
        <v>2262</v>
      </c>
      <c r="B26" s="1" t="s">
        <v>34</v>
      </c>
      <c r="C26" s="1" t="n">
        <v>0</v>
      </c>
      <c r="D26" s="9" t="n">
        <v>3225000</v>
      </c>
      <c r="E26" s="1" t="n">
        <v>0</v>
      </c>
      <c r="F26" s="9" t="n">
        <v>3225000</v>
      </c>
    </row>
    <row r="27" customFormat="false" ht="12.5" hidden="false" customHeight="false" outlineLevel="0" collapsed="false">
      <c r="A27" s="1" t="s">
        <v>2263</v>
      </c>
      <c r="B27" s="1" t="s">
        <v>254</v>
      </c>
      <c r="C27" s="1" t="n">
        <v>0</v>
      </c>
      <c r="D27" s="9" t="n">
        <v>8250000</v>
      </c>
      <c r="E27" s="1" t="n">
        <v>0</v>
      </c>
      <c r="F27" s="9" t="n">
        <v>8250000</v>
      </c>
    </row>
    <row r="28" customFormat="false" ht="12.5" hidden="false" customHeight="false" outlineLevel="0" collapsed="false">
      <c r="A28" s="1" t="s">
        <v>2263</v>
      </c>
      <c r="B28" s="1" t="s">
        <v>1158</v>
      </c>
      <c r="C28" s="1" t="n">
        <v>0</v>
      </c>
      <c r="D28" s="9" t="n">
        <v>8250000</v>
      </c>
      <c r="E28" s="1" t="n">
        <v>0</v>
      </c>
      <c r="F28" s="9" t="n">
        <v>8250000</v>
      </c>
    </row>
    <row r="29" customFormat="false" ht="12.5" hidden="false" customHeight="false" outlineLevel="0" collapsed="false">
      <c r="B29" s="2" t="s">
        <v>2264</v>
      </c>
    </row>
    <row r="30" customFormat="false" ht="12.5" hidden="false" customHeight="false" outlineLevel="0" collapsed="false">
      <c r="B30" s="10"/>
    </row>
    <row r="31" customFormat="false" ht="12.5" hidden="false" customHeight="false" outlineLevel="0" collapsed="false">
      <c r="B31" s="10" t="s">
        <v>3</v>
      </c>
      <c r="C31" s="10" t="s">
        <v>4</v>
      </c>
      <c r="D31" s="10" t="s">
        <v>5</v>
      </c>
      <c r="E31" s="10" t="s">
        <v>6</v>
      </c>
    </row>
    <row r="32" customFormat="false" ht="12.5" hidden="false" customHeight="false" outlineLevel="0" collapsed="false">
      <c r="B32" s="10" t="s">
        <v>7</v>
      </c>
      <c r="C32" s="10" t="s">
        <v>8</v>
      </c>
      <c r="D32" s="10" t="s">
        <v>9</v>
      </c>
    </row>
    <row r="33" customFormat="false" ht="12.5" hidden="false" customHeight="false" outlineLevel="0" collapsed="false">
      <c r="A33" s="7" t="s">
        <v>1951</v>
      </c>
      <c r="B33" s="7" t="s">
        <v>2265</v>
      </c>
      <c r="C33" s="8" t="n">
        <v>25800000</v>
      </c>
      <c r="D33" s="8" t="n">
        <v>60300000</v>
      </c>
      <c r="E33" s="8" t="n">
        <v>13900000</v>
      </c>
      <c r="F33" s="8" t="n">
        <v>100000000</v>
      </c>
    </row>
    <row r="34" customFormat="false" ht="12.5" hidden="false" customHeight="false" outlineLevel="0" collapsed="false">
      <c r="A34" s="1" t="s">
        <v>2266</v>
      </c>
      <c r="B34" s="1" t="s">
        <v>17</v>
      </c>
      <c r="C34" s="9" t="n">
        <v>25800000</v>
      </c>
      <c r="D34" s="9" t="n">
        <v>39000000</v>
      </c>
      <c r="E34" s="1" t="n">
        <v>0</v>
      </c>
      <c r="F34" s="9" t="n">
        <v>64800000</v>
      </c>
    </row>
    <row r="35" customFormat="false" ht="12.5" hidden="false" customHeight="false" outlineLevel="0" collapsed="false">
      <c r="A35" s="1" t="s">
        <v>2266</v>
      </c>
      <c r="B35" s="1" t="s">
        <v>20</v>
      </c>
      <c r="C35" s="1" t="n">
        <v>0</v>
      </c>
      <c r="D35" s="9" t="n">
        <v>5520000</v>
      </c>
      <c r="E35" s="1" t="n">
        <v>0</v>
      </c>
      <c r="F35" s="9" t="n">
        <v>5520000</v>
      </c>
    </row>
    <row r="36" customFormat="false" ht="12.5" hidden="false" customHeight="false" outlineLevel="0" collapsed="false">
      <c r="A36" s="1" t="s">
        <v>2266</v>
      </c>
      <c r="B36" s="1" t="s">
        <v>116</v>
      </c>
      <c r="C36" s="9" t="n">
        <v>25800000</v>
      </c>
      <c r="D36" s="1" t="n">
        <v>0</v>
      </c>
      <c r="E36" s="1" t="n">
        <v>0</v>
      </c>
      <c r="F36" s="9" t="n">
        <v>25800000</v>
      </c>
    </row>
    <row r="37" customFormat="false" ht="12.5" hidden="false" customHeight="false" outlineLevel="0" collapsed="false">
      <c r="A37" s="1" t="s">
        <v>2266</v>
      </c>
      <c r="B37" s="1" t="s">
        <v>21</v>
      </c>
      <c r="C37" s="1" t="n">
        <v>0</v>
      </c>
      <c r="D37" s="9" t="n">
        <v>570000</v>
      </c>
      <c r="E37" s="1" t="n">
        <v>0</v>
      </c>
      <c r="F37" s="9" t="n">
        <v>570000</v>
      </c>
    </row>
    <row r="38" customFormat="false" ht="12.5" hidden="false" customHeight="false" outlineLevel="0" collapsed="false">
      <c r="A38" s="1" t="s">
        <v>2266</v>
      </c>
      <c r="B38" s="1" t="s">
        <v>23</v>
      </c>
      <c r="C38" s="1" t="n">
        <v>0</v>
      </c>
      <c r="D38" s="9" t="n">
        <v>2280000</v>
      </c>
      <c r="E38" s="1" t="n">
        <v>0</v>
      </c>
      <c r="F38" s="9" t="n">
        <v>2280000</v>
      </c>
    </row>
    <row r="39" customFormat="false" ht="12.5" hidden="false" customHeight="false" outlineLevel="0" collapsed="false">
      <c r="A39" s="1" t="s">
        <v>2266</v>
      </c>
      <c r="B39" s="1" t="s">
        <v>24</v>
      </c>
      <c r="C39" s="1" t="n">
        <v>0</v>
      </c>
      <c r="D39" s="9" t="n">
        <v>8990000</v>
      </c>
      <c r="E39" s="1" t="n">
        <v>0</v>
      </c>
      <c r="F39" s="9" t="n">
        <v>8990000</v>
      </c>
    </row>
    <row r="40" customFormat="false" ht="12.5" hidden="false" customHeight="false" outlineLevel="0" collapsed="false">
      <c r="A40" s="1" t="s">
        <v>2266</v>
      </c>
      <c r="B40" s="1" t="s">
        <v>26</v>
      </c>
      <c r="C40" s="1" t="n">
        <v>0</v>
      </c>
      <c r="D40" s="9" t="n">
        <v>4600000</v>
      </c>
      <c r="E40" s="1" t="n">
        <v>0</v>
      </c>
      <c r="F40" s="9" t="n">
        <v>4600000</v>
      </c>
    </row>
    <row r="41" customFormat="false" ht="12.5" hidden="false" customHeight="false" outlineLevel="0" collapsed="false">
      <c r="A41" s="1" t="s">
        <v>2266</v>
      </c>
      <c r="B41" s="1" t="s">
        <v>27</v>
      </c>
      <c r="C41" s="1" t="n">
        <v>0</v>
      </c>
      <c r="D41" s="9" t="n">
        <v>17040000</v>
      </c>
      <c r="E41" s="1" t="n">
        <v>0</v>
      </c>
      <c r="F41" s="9" t="n">
        <v>17040000</v>
      </c>
    </row>
    <row r="42" customFormat="false" ht="12.5" hidden="false" customHeight="false" outlineLevel="0" collapsed="false">
      <c r="A42" s="1" t="s">
        <v>2267</v>
      </c>
      <c r="B42" s="1" t="s">
        <v>29</v>
      </c>
      <c r="C42" s="1" t="n">
        <v>0</v>
      </c>
      <c r="D42" s="9" t="n">
        <v>11600000</v>
      </c>
      <c r="E42" s="9" t="n">
        <v>13900000</v>
      </c>
      <c r="F42" s="9" t="n">
        <v>25500000</v>
      </c>
    </row>
    <row r="43" customFormat="false" ht="12.5" hidden="false" customHeight="false" outlineLevel="0" collapsed="false">
      <c r="A43" s="1" t="s">
        <v>2267</v>
      </c>
      <c r="B43" s="1" t="s">
        <v>251</v>
      </c>
      <c r="C43" s="1" t="n">
        <v>0</v>
      </c>
      <c r="D43" s="1" t="n">
        <v>0</v>
      </c>
      <c r="E43" s="9" t="n">
        <v>13900000</v>
      </c>
      <c r="F43" s="9" t="n">
        <v>13900000</v>
      </c>
    </row>
    <row r="44" customFormat="false" ht="12.5" hidden="false" customHeight="false" outlineLevel="0" collapsed="false">
      <c r="A44" s="1" t="s">
        <v>2267</v>
      </c>
      <c r="B44" s="1" t="s">
        <v>33</v>
      </c>
      <c r="C44" s="1" t="n">
        <v>0</v>
      </c>
      <c r="D44" s="9" t="n">
        <v>10400000</v>
      </c>
      <c r="E44" s="1" t="n">
        <v>0</v>
      </c>
      <c r="F44" s="9" t="n">
        <v>10400000</v>
      </c>
    </row>
    <row r="45" customFormat="false" ht="12.5" hidden="false" customHeight="false" outlineLevel="0" collapsed="false">
      <c r="A45" s="1" t="s">
        <v>2267</v>
      </c>
      <c r="B45" s="1" t="s">
        <v>34</v>
      </c>
      <c r="C45" s="1" t="n">
        <v>0</v>
      </c>
      <c r="D45" s="9" t="n">
        <v>1200000</v>
      </c>
      <c r="E45" s="1" t="n">
        <v>0</v>
      </c>
      <c r="F45" s="9" t="n">
        <v>1200000</v>
      </c>
    </row>
    <row r="46" customFormat="false" ht="12.5" hidden="false" customHeight="false" outlineLevel="0" collapsed="false">
      <c r="A46" s="1" t="s">
        <v>2268</v>
      </c>
      <c r="B46" s="1" t="s">
        <v>254</v>
      </c>
      <c r="C46" s="1" t="n">
        <v>0</v>
      </c>
      <c r="D46" s="9" t="n">
        <v>8250000</v>
      </c>
      <c r="E46" s="1" t="n">
        <v>0</v>
      </c>
      <c r="F46" s="9" t="n">
        <v>8250000</v>
      </c>
    </row>
    <row r="47" customFormat="false" ht="12.5" hidden="false" customHeight="false" outlineLevel="0" collapsed="false">
      <c r="A47" s="1" t="s">
        <v>2268</v>
      </c>
      <c r="B47" s="1" t="s">
        <v>1158</v>
      </c>
      <c r="C47" s="1" t="n">
        <v>0</v>
      </c>
      <c r="D47" s="9" t="n">
        <v>8250000</v>
      </c>
      <c r="E47" s="1" t="n">
        <v>0</v>
      </c>
      <c r="F47" s="9" t="n">
        <v>8250000</v>
      </c>
    </row>
    <row r="48" customFormat="false" ht="12.5" hidden="false" customHeight="false" outlineLevel="0" collapsed="false">
      <c r="A48" s="1" t="s">
        <v>2269</v>
      </c>
      <c r="B48" s="1" t="s">
        <v>123</v>
      </c>
      <c r="C48" s="1" t="n">
        <v>0</v>
      </c>
      <c r="D48" s="9" t="n">
        <v>1450000</v>
      </c>
      <c r="E48" s="1" t="n">
        <v>0</v>
      </c>
      <c r="F48" s="9" t="n">
        <v>1450000</v>
      </c>
    </row>
    <row r="49" customFormat="false" ht="12.5" hidden="false" customHeight="false" outlineLevel="0" collapsed="false">
      <c r="A49" s="1" t="s">
        <v>2269</v>
      </c>
      <c r="B49" s="1" t="s">
        <v>125</v>
      </c>
      <c r="C49" s="1" t="n">
        <v>0</v>
      </c>
      <c r="D49" s="9" t="n">
        <v>1450000</v>
      </c>
      <c r="E49" s="1" t="n">
        <v>0</v>
      </c>
      <c r="F49" s="9" t="n">
        <v>1450000</v>
      </c>
    </row>
    <row r="50" customFormat="false" ht="12.5" hidden="false" customHeight="false" outlineLevel="0" collapsed="false">
      <c r="A50" s="7" t="s">
        <v>1953</v>
      </c>
      <c r="B50" s="7" t="s">
        <v>2270</v>
      </c>
      <c r="C50" s="8" t="n">
        <v>22020000</v>
      </c>
      <c r="D50" s="8" t="n">
        <v>68430000</v>
      </c>
      <c r="E50" s="8" t="n">
        <v>9550000</v>
      </c>
      <c r="F50" s="8" t="n">
        <v>100000000</v>
      </c>
    </row>
    <row r="51" customFormat="false" ht="12.5" hidden="false" customHeight="false" outlineLevel="0" collapsed="false">
      <c r="A51" s="1" t="s">
        <v>2271</v>
      </c>
      <c r="B51" s="1" t="s">
        <v>17</v>
      </c>
      <c r="C51" s="9" t="n">
        <v>22020000</v>
      </c>
      <c r="D51" s="9" t="n">
        <v>43965000</v>
      </c>
      <c r="E51" s="1" t="n">
        <v>0</v>
      </c>
      <c r="F51" s="9" t="n">
        <v>65985000</v>
      </c>
    </row>
    <row r="52" customFormat="false" ht="12.5" hidden="false" customHeight="false" outlineLevel="0" collapsed="false">
      <c r="A52" s="1" t="s">
        <v>2271</v>
      </c>
      <c r="B52" s="1" t="s">
        <v>20</v>
      </c>
      <c r="C52" s="1" t="n">
        <v>0</v>
      </c>
      <c r="D52" s="9" t="n">
        <v>9000000</v>
      </c>
      <c r="E52" s="1" t="n">
        <v>0</v>
      </c>
      <c r="F52" s="9" t="n">
        <v>9000000</v>
      </c>
    </row>
    <row r="53" customFormat="false" ht="12.5" hidden="false" customHeight="false" outlineLevel="0" collapsed="false">
      <c r="A53" s="1" t="s">
        <v>2271</v>
      </c>
      <c r="B53" s="1" t="s">
        <v>116</v>
      </c>
      <c r="C53" s="9" t="n">
        <v>22020000</v>
      </c>
      <c r="D53" s="1" t="n">
        <v>0</v>
      </c>
      <c r="E53" s="1" t="n">
        <v>0</v>
      </c>
      <c r="F53" s="9" t="n">
        <v>22020000</v>
      </c>
    </row>
    <row r="54" customFormat="false" ht="12.5" hidden="false" customHeight="false" outlineLevel="0" collapsed="false">
      <c r="A54" s="1" t="s">
        <v>2271</v>
      </c>
      <c r="B54" s="1" t="s">
        <v>23</v>
      </c>
      <c r="C54" s="1" t="n">
        <v>0</v>
      </c>
      <c r="D54" s="9" t="n">
        <v>4115000</v>
      </c>
      <c r="E54" s="1" t="n">
        <v>0</v>
      </c>
      <c r="F54" s="9" t="n">
        <v>4115000</v>
      </c>
    </row>
    <row r="55" customFormat="false" ht="12.5" hidden="false" customHeight="false" outlineLevel="0" collapsed="false">
      <c r="A55" s="1" t="s">
        <v>2271</v>
      </c>
      <c r="B55" s="1" t="s">
        <v>26</v>
      </c>
      <c r="C55" s="1" t="n">
        <v>0</v>
      </c>
      <c r="D55" s="9" t="n">
        <v>6250000</v>
      </c>
      <c r="E55" s="1" t="n">
        <v>0</v>
      </c>
      <c r="F55" s="9" t="n">
        <v>6250000</v>
      </c>
    </row>
    <row r="56" customFormat="false" ht="12.5" hidden="false" customHeight="false" outlineLevel="0" collapsed="false">
      <c r="A56" s="1" t="s">
        <v>2271</v>
      </c>
      <c r="B56" s="1" t="s">
        <v>27</v>
      </c>
      <c r="C56" s="1" t="n">
        <v>0</v>
      </c>
      <c r="D56" s="9" t="n">
        <v>24600000</v>
      </c>
      <c r="E56" s="1" t="n">
        <v>0</v>
      </c>
      <c r="F56" s="9" t="n">
        <v>24600000</v>
      </c>
    </row>
    <row r="57" customFormat="false" ht="12.5" hidden="false" customHeight="false" outlineLevel="0" collapsed="false">
      <c r="A57" s="1" t="s">
        <v>2272</v>
      </c>
      <c r="B57" s="1" t="s">
        <v>29</v>
      </c>
      <c r="C57" s="1" t="n">
        <v>0</v>
      </c>
      <c r="D57" s="9" t="n">
        <v>14465000</v>
      </c>
      <c r="E57" s="9" t="n">
        <v>9550000</v>
      </c>
      <c r="F57" s="9" t="n">
        <v>24015000</v>
      </c>
    </row>
    <row r="58" customFormat="false" ht="12.5" hidden="false" customHeight="false" outlineLevel="0" collapsed="false">
      <c r="A58" s="1" t="s">
        <v>2272</v>
      </c>
      <c r="B58" s="1" t="s">
        <v>251</v>
      </c>
      <c r="C58" s="1" t="n">
        <v>0</v>
      </c>
      <c r="D58" s="1" t="n">
        <v>0</v>
      </c>
      <c r="E58" s="9" t="n">
        <v>9550000</v>
      </c>
      <c r="F58" s="9" t="n">
        <v>9550000</v>
      </c>
    </row>
    <row r="59" customFormat="false" ht="12.5" hidden="false" customHeight="false" outlineLevel="0" collapsed="false">
      <c r="A59" s="1" t="s">
        <v>2272</v>
      </c>
      <c r="B59" s="1" t="s">
        <v>33</v>
      </c>
      <c r="C59" s="1" t="n">
        <v>0</v>
      </c>
      <c r="D59" s="9" t="n">
        <v>12740000</v>
      </c>
      <c r="E59" s="1" t="n">
        <v>0</v>
      </c>
      <c r="F59" s="9" t="n">
        <v>12740000</v>
      </c>
    </row>
    <row r="60" customFormat="false" ht="12.5" hidden="false" customHeight="false" outlineLevel="0" collapsed="false">
      <c r="B60" s="2" t="s">
        <v>2273</v>
      </c>
    </row>
    <row r="61" customFormat="false" ht="12.5" hidden="false" customHeight="false" outlineLevel="0" collapsed="false">
      <c r="B61" s="10"/>
    </row>
    <row r="62" customFormat="false" ht="12.5" hidden="false" customHeight="false" outlineLevel="0" collapsed="false">
      <c r="B62" s="10" t="s">
        <v>3</v>
      </c>
      <c r="C62" s="10" t="s">
        <v>4</v>
      </c>
      <c r="D62" s="10" t="s">
        <v>5</v>
      </c>
      <c r="E62" s="10" t="s">
        <v>6</v>
      </c>
    </row>
    <row r="63" customFormat="false" ht="12.5" hidden="false" customHeight="false" outlineLevel="0" collapsed="false">
      <c r="B63" s="10" t="s">
        <v>7</v>
      </c>
      <c r="C63" s="10" t="s">
        <v>8</v>
      </c>
      <c r="D63" s="10" t="s">
        <v>9</v>
      </c>
    </row>
    <row r="64" customFormat="false" ht="12.5" hidden="false" customHeight="false" outlineLevel="0" collapsed="false">
      <c r="A64" s="1" t="s">
        <v>2272</v>
      </c>
      <c r="B64" s="1" t="s">
        <v>34</v>
      </c>
      <c r="C64" s="1" t="n">
        <v>0</v>
      </c>
      <c r="D64" s="9" t="n">
        <v>1725000</v>
      </c>
      <c r="E64" s="1" t="n">
        <v>0</v>
      </c>
      <c r="F64" s="9" t="n">
        <v>1725000</v>
      </c>
    </row>
    <row r="65" customFormat="false" ht="12.5" hidden="false" customHeight="false" outlineLevel="0" collapsed="false">
      <c r="A65" s="1" t="s">
        <v>2274</v>
      </c>
      <c r="B65" s="1" t="s">
        <v>123</v>
      </c>
      <c r="C65" s="1" t="n">
        <v>0</v>
      </c>
      <c r="D65" s="9" t="n">
        <v>10000000</v>
      </c>
      <c r="E65" s="1" t="n">
        <v>0</v>
      </c>
      <c r="F65" s="9" t="n">
        <v>10000000</v>
      </c>
    </row>
    <row r="66" customFormat="false" ht="12.5" hidden="false" customHeight="false" outlineLevel="0" collapsed="false">
      <c r="A66" s="1" t="s">
        <v>2274</v>
      </c>
      <c r="B66" s="1" t="s">
        <v>1418</v>
      </c>
      <c r="C66" s="1" t="n">
        <v>0</v>
      </c>
      <c r="D66" s="9" t="n">
        <v>10000000</v>
      </c>
      <c r="E66" s="1" t="n">
        <v>0</v>
      </c>
      <c r="F66" s="9" t="n">
        <v>10000000</v>
      </c>
    </row>
    <row r="67" customFormat="false" ht="12.5" hidden="false" customHeight="false" outlineLevel="0" collapsed="false">
      <c r="A67" s="7" t="s">
        <v>1955</v>
      </c>
      <c r="B67" s="7" t="s">
        <v>2275</v>
      </c>
      <c r="C67" s="8" t="n">
        <v>48600000</v>
      </c>
      <c r="D67" s="8" t="n">
        <v>42850000</v>
      </c>
      <c r="E67" s="8" t="n">
        <v>8550000</v>
      </c>
      <c r="F67" s="8" t="n">
        <v>100000000</v>
      </c>
    </row>
    <row r="68" customFormat="false" ht="12.5" hidden="false" customHeight="false" outlineLevel="0" collapsed="false">
      <c r="A68" s="1" t="s">
        <v>2276</v>
      </c>
      <c r="B68" s="1" t="s">
        <v>17</v>
      </c>
      <c r="C68" s="9" t="n">
        <v>48600000</v>
      </c>
      <c r="D68" s="9" t="n">
        <v>33145000</v>
      </c>
      <c r="E68" s="1" t="n">
        <v>0</v>
      </c>
      <c r="F68" s="9" t="n">
        <v>81745000</v>
      </c>
    </row>
    <row r="69" customFormat="false" ht="12.5" hidden="false" customHeight="false" outlineLevel="0" collapsed="false">
      <c r="A69" s="1" t="s">
        <v>2276</v>
      </c>
      <c r="B69" s="1" t="s">
        <v>20</v>
      </c>
      <c r="C69" s="1" t="n">
        <v>0</v>
      </c>
      <c r="D69" s="9" t="n">
        <v>3600000</v>
      </c>
      <c r="E69" s="1" t="n">
        <v>0</v>
      </c>
      <c r="F69" s="9" t="n">
        <v>3600000</v>
      </c>
    </row>
    <row r="70" customFormat="false" ht="12.5" hidden="false" customHeight="false" outlineLevel="0" collapsed="false">
      <c r="A70" s="1" t="s">
        <v>2276</v>
      </c>
      <c r="B70" s="1" t="s">
        <v>116</v>
      </c>
      <c r="C70" s="9" t="n">
        <v>48600000</v>
      </c>
      <c r="D70" s="1" t="n">
        <v>0</v>
      </c>
      <c r="E70" s="1" t="n">
        <v>0</v>
      </c>
      <c r="F70" s="9" t="n">
        <v>48600000</v>
      </c>
    </row>
    <row r="71" customFormat="false" ht="12.5" hidden="false" customHeight="false" outlineLevel="0" collapsed="false">
      <c r="A71" s="1" t="s">
        <v>2276</v>
      </c>
      <c r="B71" s="1" t="s">
        <v>23</v>
      </c>
      <c r="C71" s="1" t="n">
        <v>0</v>
      </c>
      <c r="D71" s="9" t="n">
        <v>5175000</v>
      </c>
      <c r="E71" s="1" t="n">
        <v>0</v>
      </c>
      <c r="F71" s="9" t="n">
        <v>5175000</v>
      </c>
    </row>
    <row r="72" customFormat="false" ht="12.5" hidden="false" customHeight="false" outlineLevel="0" collapsed="false">
      <c r="A72" s="1" t="s">
        <v>2276</v>
      </c>
      <c r="B72" s="1" t="s">
        <v>24</v>
      </c>
      <c r="C72" s="1" t="n">
        <v>0</v>
      </c>
      <c r="D72" s="9" t="n">
        <v>3000000</v>
      </c>
      <c r="E72" s="1" t="n">
        <v>0</v>
      </c>
      <c r="F72" s="9" t="n">
        <v>3000000</v>
      </c>
    </row>
    <row r="73" customFormat="false" ht="12.5" hidden="false" customHeight="false" outlineLevel="0" collapsed="false">
      <c r="A73" s="1" t="s">
        <v>2276</v>
      </c>
      <c r="B73" s="1" t="s">
        <v>26</v>
      </c>
      <c r="C73" s="1" t="n">
        <v>0</v>
      </c>
      <c r="D73" s="9" t="n">
        <v>6250000</v>
      </c>
      <c r="E73" s="1" t="n">
        <v>0</v>
      </c>
      <c r="F73" s="9" t="n">
        <v>6250000</v>
      </c>
    </row>
    <row r="74" customFormat="false" ht="12.5" hidden="false" customHeight="false" outlineLevel="0" collapsed="false">
      <c r="A74" s="1" t="s">
        <v>2276</v>
      </c>
      <c r="B74" s="1" t="s">
        <v>27</v>
      </c>
      <c r="C74" s="1" t="n">
        <v>0</v>
      </c>
      <c r="D74" s="9" t="n">
        <v>15120000</v>
      </c>
      <c r="E74" s="1" t="n">
        <v>0</v>
      </c>
      <c r="F74" s="9" t="n">
        <v>15120000</v>
      </c>
    </row>
    <row r="75" customFormat="false" ht="12.5" hidden="false" customHeight="false" outlineLevel="0" collapsed="false">
      <c r="A75" s="1" t="s">
        <v>2277</v>
      </c>
      <c r="B75" s="1" t="s">
        <v>29</v>
      </c>
      <c r="C75" s="1" t="n">
        <v>0</v>
      </c>
      <c r="D75" s="9" t="n">
        <v>9705000</v>
      </c>
      <c r="E75" s="9" t="n">
        <v>8550000</v>
      </c>
      <c r="F75" s="9" t="n">
        <v>18255000</v>
      </c>
    </row>
    <row r="76" customFormat="false" ht="12.5" hidden="false" customHeight="false" outlineLevel="0" collapsed="false">
      <c r="A76" s="1" t="s">
        <v>2277</v>
      </c>
      <c r="B76" s="1" t="s">
        <v>251</v>
      </c>
      <c r="C76" s="1" t="n">
        <v>0</v>
      </c>
      <c r="D76" s="1" t="n">
        <v>0</v>
      </c>
      <c r="E76" s="9" t="n">
        <v>8550000</v>
      </c>
      <c r="F76" s="9" t="n">
        <v>8550000</v>
      </c>
    </row>
    <row r="77" customFormat="false" ht="12.5" hidden="false" customHeight="false" outlineLevel="0" collapsed="false">
      <c r="A77" s="1" t="s">
        <v>2277</v>
      </c>
      <c r="B77" s="1" t="s">
        <v>33</v>
      </c>
      <c r="C77" s="1" t="n">
        <v>0</v>
      </c>
      <c r="D77" s="9" t="n">
        <v>7980000</v>
      </c>
      <c r="E77" s="1" t="n">
        <v>0</v>
      </c>
      <c r="F77" s="9" t="n">
        <v>7980000</v>
      </c>
    </row>
    <row r="78" customFormat="false" ht="12.5" hidden="false" customHeight="false" outlineLevel="0" collapsed="false">
      <c r="A78" s="1" t="s">
        <v>2277</v>
      </c>
      <c r="B78" s="1" t="s">
        <v>34</v>
      </c>
      <c r="C78" s="1" t="n">
        <v>0</v>
      </c>
      <c r="D78" s="9" t="n">
        <v>1725000</v>
      </c>
      <c r="E78" s="1" t="n">
        <v>0</v>
      </c>
      <c r="F78" s="9" t="n">
        <v>1725000</v>
      </c>
    </row>
    <row r="79" customFormat="false" ht="12.5" hidden="false" customHeight="false" outlineLevel="0" collapsed="false">
      <c r="A79" s="7" t="s">
        <v>1957</v>
      </c>
      <c r="B79" s="7" t="s">
        <v>2278</v>
      </c>
      <c r="C79" s="8" t="n">
        <v>26880000</v>
      </c>
      <c r="D79" s="8" t="n">
        <v>55270000</v>
      </c>
      <c r="E79" s="8" t="n">
        <v>17850000</v>
      </c>
      <c r="F79" s="8" t="n">
        <v>100000000</v>
      </c>
    </row>
    <row r="80" customFormat="false" ht="12.5" hidden="false" customHeight="false" outlineLevel="0" collapsed="false">
      <c r="A80" s="1" t="s">
        <v>2279</v>
      </c>
      <c r="B80" s="1" t="s">
        <v>17</v>
      </c>
      <c r="C80" s="9" t="n">
        <v>26880000</v>
      </c>
      <c r="D80" s="9" t="n">
        <v>38445000</v>
      </c>
      <c r="E80" s="1" t="n">
        <v>0</v>
      </c>
      <c r="F80" s="9" t="n">
        <v>65325000</v>
      </c>
    </row>
    <row r="81" customFormat="false" ht="12.5" hidden="false" customHeight="false" outlineLevel="0" collapsed="false">
      <c r="A81" s="1" t="s">
        <v>2279</v>
      </c>
      <c r="B81" s="1" t="s">
        <v>20</v>
      </c>
      <c r="C81" s="1" t="n">
        <v>0</v>
      </c>
      <c r="D81" s="9" t="n">
        <v>3900000</v>
      </c>
      <c r="E81" s="1" t="n">
        <v>0</v>
      </c>
      <c r="F81" s="9" t="n">
        <v>3900000</v>
      </c>
    </row>
    <row r="82" customFormat="false" ht="12.5" hidden="false" customHeight="false" outlineLevel="0" collapsed="false">
      <c r="A82" s="1" t="s">
        <v>2279</v>
      </c>
      <c r="B82" s="1" t="s">
        <v>116</v>
      </c>
      <c r="C82" s="9" t="n">
        <v>26880000</v>
      </c>
      <c r="D82" s="1" t="n">
        <v>0</v>
      </c>
      <c r="E82" s="1" t="n">
        <v>0</v>
      </c>
      <c r="F82" s="9" t="n">
        <v>26880000</v>
      </c>
    </row>
    <row r="83" customFormat="false" ht="12.5" hidden="false" customHeight="false" outlineLevel="0" collapsed="false">
      <c r="A83" s="1" t="s">
        <v>2279</v>
      </c>
      <c r="B83" s="1" t="s">
        <v>21</v>
      </c>
      <c r="C83" s="1" t="n">
        <v>0</v>
      </c>
      <c r="D83" s="9" t="n">
        <v>700000</v>
      </c>
      <c r="E83" s="1" t="n">
        <v>0</v>
      </c>
      <c r="F83" s="9" t="n">
        <v>700000</v>
      </c>
    </row>
    <row r="84" customFormat="false" ht="12.5" hidden="false" customHeight="false" outlineLevel="0" collapsed="false">
      <c r="A84" s="1" t="s">
        <v>2279</v>
      </c>
      <c r="B84" s="1" t="s">
        <v>23</v>
      </c>
      <c r="C84" s="1" t="n">
        <v>0</v>
      </c>
      <c r="D84" s="9" t="n">
        <v>2985000</v>
      </c>
      <c r="E84" s="1" t="n">
        <v>0</v>
      </c>
      <c r="F84" s="9" t="n">
        <v>2985000</v>
      </c>
    </row>
    <row r="85" customFormat="false" ht="12.5" hidden="false" customHeight="false" outlineLevel="0" collapsed="false">
      <c r="A85" s="1" t="s">
        <v>2279</v>
      </c>
      <c r="B85" s="1" t="s">
        <v>24</v>
      </c>
      <c r="C85" s="1" t="n">
        <v>0</v>
      </c>
      <c r="D85" s="9" t="n">
        <v>1460000</v>
      </c>
      <c r="E85" s="1" t="n">
        <v>0</v>
      </c>
      <c r="F85" s="9" t="n">
        <v>1460000</v>
      </c>
    </row>
    <row r="86" customFormat="false" ht="12.5" hidden="false" customHeight="false" outlineLevel="0" collapsed="false">
      <c r="A86" s="1" t="s">
        <v>2279</v>
      </c>
      <c r="B86" s="1" t="s">
        <v>26</v>
      </c>
      <c r="C86" s="1" t="n">
        <v>0</v>
      </c>
      <c r="D86" s="9" t="n">
        <v>12000000</v>
      </c>
      <c r="E86" s="1" t="n">
        <v>0</v>
      </c>
      <c r="F86" s="9" t="n">
        <v>12000000</v>
      </c>
    </row>
    <row r="87" customFormat="false" ht="12.5" hidden="false" customHeight="false" outlineLevel="0" collapsed="false">
      <c r="A87" s="1" t="s">
        <v>2279</v>
      </c>
      <c r="B87" s="1" t="s">
        <v>27</v>
      </c>
      <c r="C87" s="1" t="n">
        <v>0</v>
      </c>
      <c r="D87" s="9" t="n">
        <v>17400000</v>
      </c>
      <c r="E87" s="1" t="n">
        <v>0</v>
      </c>
      <c r="F87" s="9" t="n">
        <v>17400000</v>
      </c>
    </row>
    <row r="88" customFormat="false" ht="12.5" hidden="false" customHeight="false" outlineLevel="0" collapsed="false">
      <c r="A88" s="1" t="s">
        <v>2280</v>
      </c>
      <c r="B88" s="1" t="s">
        <v>29</v>
      </c>
      <c r="C88" s="1" t="n">
        <v>0</v>
      </c>
      <c r="D88" s="9" t="n">
        <v>15425000</v>
      </c>
      <c r="E88" s="9" t="n">
        <v>17850000</v>
      </c>
      <c r="F88" s="9" t="n">
        <v>33275000</v>
      </c>
    </row>
    <row r="89" customFormat="false" ht="12.5" hidden="false" customHeight="false" outlineLevel="0" collapsed="false">
      <c r="A89" s="1" t="s">
        <v>2280</v>
      </c>
      <c r="B89" s="1" t="s">
        <v>1411</v>
      </c>
      <c r="C89" s="1" t="n">
        <v>0</v>
      </c>
      <c r="D89" s="1" t="n">
        <v>0</v>
      </c>
      <c r="E89" s="9" t="n">
        <v>6000000</v>
      </c>
      <c r="F89" s="9" t="n">
        <v>6000000</v>
      </c>
    </row>
    <row r="90" customFormat="false" ht="12.5" hidden="false" customHeight="false" outlineLevel="0" collapsed="false">
      <c r="A90" s="1" t="s">
        <v>2280</v>
      </c>
      <c r="B90" s="1" t="s">
        <v>251</v>
      </c>
      <c r="C90" s="1" t="n">
        <v>0</v>
      </c>
      <c r="D90" s="1" t="n">
        <v>0</v>
      </c>
      <c r="E90" s="9" t="n">
        <v>11850000</v>
      </c>
      <c r="F90" s="9" t="n">
        <v>11850000</v>
      </c>
    </row>
    <row r="91" customFormat="false" ht="12.5" hidden="false" customHeight="false" outlineLevel="0" collapsed="false">
      <c r="B91" s="2" t="s">
        <v>2281</v>
      </c>
    </row>
    <row r="92" customFormat="false" ht="12.5" hidden="false" customHeight="false" outlineLevel="0" collapsed="false">
      <c r="B92" s="10"/>
    </row>
    <row r="93" customFormat="false" ht="12.5" hidden="false" customHeight="false" outlineLevel="0" collapsed="false">
      <c r="B93" s="10" t="s">
        <v>3</v>
      </c>
      <c r="C93" s="10" t="s">
        <v>4</v>
      </c>
      <c r="D93" s="10" t="s">
        <v>5</v>
      </c>
      <c r="E93" s="10" t="s">
        <v>6</v>
      </c>
    </row>
    <row r="94" customFormat="false" ht="12.5" hidden="false" customHeight="false" outlineLevel="0" collapsed="false">
      <c r="B94" s="10" t="s">
        <v>7</v>
      </c>
      <c r="C94" s="10" t="s">
        <v>8</v>
      </c>
      <c r="D94" s="10" t="s">
        <v>9</v>
      </c>
    </row>
    <row r="95" customFormat="false" ht="12.5" hidden="false" customHeight="false" outlineLevel="0" collapsed="false">
      <c r="A95" s="1" t="s">
        <v>2280</v>
      </c>
      <c r="B95" s="1" t="s">
        <v>1413</v>
      </c>
      <c r="C95" s="1" t="n">
        <v>0</v>
      </c>
      <c r="D95" s="9" t="n">
        <v>3500000</v>
      </c>
      <c r="E95" s="1" t="n">
        <v>0</v>
      </c>
      <c r="F95" s="9" t="n">
        <v>3500000</v>
      </c>
    </row>
    <row r="96" customFormat="false" ht="12.5" hidden="false" customHeight="false" outlineLevel="0" collapsed="false">
      <c r="A96" s="1" t="s">
        <v>2280</v>
      </c>
      <c r="B96" s="1" t="s">
        <v>33</v>
      </c>
      <c r="C96" s="1" t="n">
        <v>0</v>
      </c>
      <c r="D96" s="9" t="n">
        <v>6500000</v>
      </c>
      <c r="E96" s="1" t="n">
        <v>0</v>
      </c>
      <c r="F96" s="9" t="n">
        <v>6500000</v>
      </c>
    </row>
    <row r="97" customFormat="false" ht="12.5" hidden="false" customHeight="false" outlineLevel="0" collapsed="false">
      <c r="A97" s="1" t="s">
        <v>2280</v>
      </c>
      <c r="B97" s="1" t="s">
        <v>34</v>
      </c>
      <c r="C97" s="1" t="n">
        <v>0</v>
      </c>
      <c r="D97" s="9" t="n">
        <v>2850000</v>
      </c>
      <c r="E97" s="1" t="n">
        <v>0</v>
      </c>
      <c r="F97" s="9" t="n">
        <v>2850000</v>
      </c>
    </row>
    <row r="98" customFormat="false" ht="12.5" hidden="false" customHeight="false" outlineLevel="0" collapsed="false">
      <c r="A98" s="1" t="s">
        <v>2280</v>
      </c>
      <c r="B98" s="1" t="s">
        <v>1154</v>
      </c>
      <c r="C98" s="1" t="n">
        <v>0</v>
      </c>
      <c r="D98" s="9" t="n">
        <v>2575000</v>
      </c>
      <c r="E98" s="1" t="n">
        <v>0</v>
      </c>
      <c r="F98" s="9" t="n">
        <v>2575000</v>
      </c>
    </row>
    <row r="99" customFormat="false" ht="12.5" hidden="false" customHeight="false" outlineLevel="0" collapsed="false">
      <c r="A99" s="1" t="s">
        <v>2282</v>
      </c>
      <c r="B99" s="1" t="s">
        <v>123</v>
      </c>
      <c r="C99" s="1" t="n">
        <v>0</v>
      </c>
      <c r="D99" s="9" t="n">
        <v>1400000</v>
      </c>
      <c r="E99" s="1" t="n">
        <v>0</v>
      </c>
      <c r="F99" s="9" t="n">
        <v>1400000</v>
      </c>
    </row>
    <row r="100" customFormat="false" ht="12.5" hidden="false" customHeight="false" outlineLevel="0" collapsed="false">
      <c r="A100" s="1" t="s">
        <v>2282</v>
      </c>
      <c r="B100" s="1" t="s">
        <v>125</v>
      </c>
      <c r="C100" s="1" t="n">
        <v>0</v>
      </c>
      <c r="D100" s="9" t="n">
        <v>1400000</v>
      </c>
      <c r="E100" s="1" t="n">
        <v>0</v>
      </c>
      <c r="F100" s="9" t="n">
        <v>1400000</v>
      </c>
    </row>
    <row r="101" customFormat="false" ht="12.5" hidden="false" customHeight="false" outlineLevel="0" collapsed="false">
      <c r="A101" s="7" t="s">
        <v>1959</v>
      </c>
      <c r="B101" s="7" t="s">
        <v>2283</v>
      </c>
      <c r="C101" s="8" t="n">
        <v>21900000</v>
      </c>
      <c r="D101" s="8" t="n">
        <v>38690000</v>
      </c>
      <c r="E101" s="8" t="n">
        <v>39410000</v>
      </c>
      <c r="F101" s="8" t="n">
        <v>100000000</v>
      </c>
    </row>
    <row r="102" customFormat="false" ht="12.5" hidden="false" customHeight="false" outlineLevel="0" collapsed="false">
      <c r="A102" s="1" t="s">
        <v>2284</v>
      </c>
      <c r="B102" s="1" t="s">
        <v>17</v>
      </c>
      <c r="C102" s="9" t="n">
        <v>21900000</v>
      </c>
      <c r="D102" s="9" t="n">
        <v>23340000</v>
      </c>
      <c r="E102" s="1" t="n">
        <v>0</v>
      </c>
      <c r="F102" s="9" t="n">
        <v>45240000</v>
      </c>
    </row>
    <row r="103" customFormat="false" ht="12.5" hidden="false" customHeight="false" outlineLevel="0" collapsed="false">
      <c r="A103" s="1" t="s">
        <v>2284</v>
      </c>
      <c r="B103" s="1" t="s">
        <v>19</v>
      </c>
      <c r="C103" s="1" t="n">
        <v>0</v>
      </c>
      <c r="D103" s="9" t="n">
        <v>3100000</v>
      </c>
      <c r="E103" s="1" t="n">
        <v>0</v>
      </c>
      <c r="F103" s="9" t="n">
        <v>3100000</v>
      </c>
    </row>
    <row r="104" customFormat="false" ht="12.5" hidden="false" customHeight="false" outlineLevel="0" collapsed="false">
      <c r="A104" s="1" t="s">
        <v>2284</v>
      </c>
      <c r="B104" s="1" t="s">
        <v>20</v>
      </c>
      <c r="C104" s="1" t="n">
        <v>0</v>
      </c>
      <c r="D104" s="9" t="n">
        <v>3120000</v>
      </c>
      <c r="E104" s="1" t="n">
        <v>0</v>
      </c>
      <c r="F104" s="9" t="n">
        <v>3120000</v>
      </c>
    </row>
    <row r="105" customFormat="false" ht="12.5" hidden="false" customHeight="false" outlineLevel="0" collapsed="false">
      <c r="A105" s="1" t="s">
        <v>2284</v>
      </c>
      <c r="B105" s="1" t="s">
        <v>116</v>
      </c>
      <c r="C105" s="9" t="n">
        <v>21900000</v>
      </c>
      <c r="D105" s="1" t="n">
        <v>0</v>
      </c>
      <c r="E105" s="1" t="n">
        <v>0</v>
      </c>
      <c r="F105" s="9" t="n">
        <v>21900000</v>
      </c>
    </row>
    <row r="106" customFormat="false" ht="12.5" hidden="false" customHeight="false" outlineLevel="0" collapsed="false">
      <c r="A106" s="1" t="s">
        <v>2284</v>
      </c>
      <c r="B106" s="1" t="s">
        <v>21</v>
      </c>
      <c r="C106" s="1" t="n">
        <v>0</v>
      </c>
      <c r="D106" s="9" t="n">
        <v>790000</v>
      </c>
      <c r="E106" s="1" t="n">
        <v>0</v>
      </c>
      <c r="F106" s="9" t="n">
        <v>790000</v>
      </c>
    </row>
    <row r="107" customFormat="false" ht="12.5" hidden="false" customHeight="false" outlineLevel="0" collapsed="false">
      <c r="A107" s="1" t="s">
        <v>2284</v>
      </c>
      <c r="B107" s="1" t="s">
        <v>23</v>
      </c>
      <c r="C107" s="1" t="n">
        <v>0</v>
      </c>
      <c r="D107" s="9" t="n">
        <v>1855000</v>
      </c>
      <c r="E107" s="1" t="n">
        <v>0</v>
      </c>
      <c r="F107" s="9" t="n">
        <v>1855000</v>
      </c>
    </row>
    <row r="108" customFormat="false" ht="12.5" hidden="false" customHeight="false" outlineLevel="0" collapsed="false">
      <c r="A108" s="1" t="s">
        <v>2284</v>
      </c>
      <c r="B108" s="1" t="s">
        <v>24</v>
      </c>
      <c r="C108" s="1" t="n">
        <v>0</v>
      </c>
      <c r="D108" s="9" t="n">
        <v>4200000</v>
      </c>
      <c r="E108" s="1" t="n">
        <v>0</v>
      </c>
      <c r="F108" s="9" t="n">
        <v>4200000</v>
      </c>
    </row>
    <row r="109" customFormat="false" ht="12.5" hidden="false" customHeight="false" outlineLevel="0" collapsed="false">
      <c r="A109" s="1" t="s">
        <v>2284</v>
      </c>
      <c r="B109" s="1" t="s">
        <v>26</v>
      </c>
      <c r="C109" s="1" t="n">
        <v>0</v>
      </c>
      <c r="D109" s="9" t="n">
        <v>10275000</v>
      </c>
      <c r="E109" s="1" t="n">
        <v>0</v>
      </c>
      <c r="F109" s="9" t="n">
        <v>10275000</v>
      </c>
    </row>
    <row r="110" customFormat="false" ht="12.5" hidden="false" customHeight="false" outlineLevel="0" collapsed="false">
      <c r="A110" s="1" t="s">
        <v>2285</v>
      </c>
      <c r="B110" s="1" t="s">
        <v>29</v>
      </c>
      <c r="C110" s="1" t="n">
        <v>0</v>
      </c>
      <c r="D110" s="9" t="n">
        <v>15350000</v>
      </c>
      <c r="E110" s="9" t="n">
        <v>39410000</v>
      </c>
      <c r="F110" s="9" t="n">
        <v>54760000</v>
      </c>
    </row>
    <row r="111" customFormat="false" ht="12.5" hidden="false" customHeight="false" outlineLevel="0" collapsed="false">
      <c r="A111" s="1" t="s">
        <v>2285</v>
      </c>
      <c r="B111" s="1" t="s">
        <v>251</v>
      </c>
      <c r="C111" s="1" t="n">
        <v>0</v>
      </c>
      <c r="D111" s="1" t="n">
        <v>0</v>
      </c>
      <c r="E111" s="9" t="n">
        <v>39410000</v>
      </c>
      <c r="F111" s="9" t="n">
        <v>39410000</v>
      </c>
    </row>
    <row r="112" customFormat="false" ht="12.5" hidden="false" customHeight="false" outlineLevel="0" collapsed="false">
      <c r="A112" s="1" t="s">
        <v>2285</v>
      </c>
      <c r="B112" s="1" t="s">
        <v>33</v>
      </c>
      <c r="C112" s="1" t="n">
        <v>0</v>
      </c>
      <c r="D112" s="9" t="n">
        <v>9000000</v>
      </c>
      <c r="E112" s="1" t="n">
        <v>0</v>
      </c>
      <c r="F112" s="9" t="n">
        <v>9000000</v>
      </c>
    </row>
    <row r="113" customFormat="false" ht="12.5" hidden="false" customHeight="false" outlineLevel="0" collapsed="false">
      <c r="A113" s="1" t="s">
        <v>2285</v>
      </c>
      <c r="B113" s="1" t="s">
        <v>34</v>
      </c>
      <c r="C113" s="1" t="n">
        <v>0</v>
      </c>
      <c r="D113" s="9" t="n">
        <v>2250000</v>
      </c>
      <c r="E113" s="1" t="n">
        <v>0</v>
      </c>
      <c r="F113" s="9" t="n">
        <v>2250000</v>
      </c>
    </row>
    <row r="114" customFormat="false" ht="12.5" hidden="false" customHeight="false" outlineLevel="0" collapsed="false">
      <c r="A114" s="1" t="s">
        <v>2285</v>
      </c>
      <c r="B114" s="1" t="s">
        <v>1154</v>
      </c>
      <c r="C114" s="1" t="n">
        <v>0</v>
      </c>
      <c r="D114" s="9" t="n">
        <v>4100000</v>
      </c>
      <c r="E114" s="1" t="n">
        <v>0</v>
      </c>
      <c r="F114" s="9" t="n">
        <v>4100000</v>
      </c>
    </row>
    <row r="115" customFormat="false" ht="12.5" hidden="false" customHeight="false" outlineLevel="0" collapsed="false">
      <c r="A115" s="7" t="s">
        <v>1961</v>
      </c>
      <c r="B115" s="7" t="s">
        <v>2286</v>
      </c>
      <c r="C115" s="8" t="n">
        <v>12600000</v>
      </c>
      <c r="D115" s="8" t="n">
        <v>71600000</v>
      </c>
      <c r="E115" s="8" t="n">
        <v>15800000</v>
      </c>
      <c r="F115" s="8" t="n">
        <v>100000000</v>
      </c>
    </row>
    <row r="116" customFormat="false" ht="12.5" hidden="false" customHeight="false" outlineLevel="0" collapsed="false">
      <c r="A116" s="1" t="s">
        <v>2287</v>
      </c>
      <c r="B116" s="1" t="s">
        <v>17</v>
      </c>
      <c r="C116" s="9" t="n">
        <v>12600000</v>
      </c>
      <c r="D116" s="9" t="n">
        <v>37450000</v>
      </c>
      <c r="E116" s="1" t="n">
        <v>0</v>
      </c>
      <c r="F116" s="9" t="n">
        <v>50050000</v>
      </c>
    </row>
    <row r="117" customFormat="false" ht="12.5" hidden="false" customHeight="false" outlineLevel="0" collapsed="false">
      <c r="A117" s="1" t="s">
        <v>2287</v>
      </c>
      <c r="B117" s="1" t="s">
        <v>20</v>
      </c>
      <c r="C117" s="1" t="n">
        <v>0</v>
      </c>
      <c r="D117" s="9" t="n">
        <v>6000000</v>
      </c>
      <c r="E117" s="1" t="n">
        <v>0</v>
      </c>
      <c r="F117" s="9" t="n">
        <v>6000000</v>
      </c>
    </row>
    <row r="118" customFormat="false" ht="12.5" hidden="false" customHeight="false" outlineLevel="0" collapsed="false">
      <c r="A118" s="1" t="s">
        <v>2287</v>
      </c>
      <c r="B118" s="1" t="s">
        <v>116</v>
      </c>
      <c r="C118" s="9" t="n">
        <v>12600000</v>
      </c>
      <c r="D118" s="1" t="n">
        <v>0</v>
      </c>
      <c r="E118" s="1" t="n">
        <v>0</v>
      </c>
      <c r="F118" s="9" t="n">
        <v>12600000</v>
      </c>
    </row>
    <row r="119" customFormat="false" ht="12.5" hidden="false" customHeight="false" outlineLevel="0" collapsed="false">
      <c r="A119" s="1" t="s">
        <v>2287</v>
      </c>
      <c r="B119" s="1" t="s">
        <v>23</v>
      </c>
      <c r="C119" s="1" t="n">
        <v>0</v>
      </c>
      <c r="D119" s="9" t="n">
        <v>7390000</v>
      </c>
      <c r="E119" s="1" t="n">
        <v>0</v>
      </c>
      <c r="F119" s="9" t="n">
        <v>7390000</v>
      </c>
    </row>
    <row r="120" customFormat="false" ht="12.5" hidden="false" customHeight="false" outlineLevel="0" collapsed="false">
      <c r="A120" s="1" t="s">
        <v>2287</v>
      </c>
      <c r="B120" s="1" t="s">
        <v>24</v>
      </c>
      <c r="C120" s="1" t="n">
        <v>0</v>
      </c>
      <c r="D120" s="9" t="n">
        <v>1200000</v>
      </c>
      <c r="E120" s="1" t="n">
        <v>0</v>
      </c>
      <c r="F120" s="9" t="n">
        <v>1200000</v>
      </c>
    </row>
    <row r="121" customFormat="false" ht="12.5" hidden="false" customHeight="false" outlineLevel="0" collapsed="false">
      <c r="A121" s="1" t="s">
        <v>2287</v>
      </c>
      <c r="B121" s="1" t="s">
        <v>26</v>
      </c>
      <c r="C121" s="1" t="n">
        <v>0</v>
      </c>
      <c r="D121" s="9" t="n">
        <v>12000000</v>
      </c>
      <c r="E121" s="1" t="n">
        <v>0</v>
      </c>
      <c r="F121" s="9" t="n">
        <v>12000000</v>
      </c>
    </row>
    <row r="122" customFormat="false" ht="12.5" hidden="false" customHeight="false" outlineLevel="0" collapsed="false">
      <c r="B122" s="2" t="s">
        <v>2288</v>
      </c>
    </row>
    <row r="123" customFormat="false" ht="12.5" hidden="false" customHeight="false" outlineLevel="0" collapsed="false">
      <c r="B123" s="10"/>
    </row>
    <row r="124" customFormat="false" ht="12.5" hidden="false" customHeight="false" outlineLevel="0" collapsed="false">
      <c r="B124" s="10" t="s">
        <v>3</v>
      </c>
      <c r="C124" s="10" t="s">
        <v>4</v>
      </c>
      <c r="D124" s="10" t="s">
        <v>5</v>
      </c>
      <c r="E124" s="10" t="s">
        <v>6</v>
      </c>
    </row>
    <row r="125" customFormat="false" ht="12.5" hidden="false" customHeight="false" outlineLevel="0" collapsed="false">
      <c r="B125" s="10" t="s">
        <v>7</v>
      </c>
      <c r="C125" s="10" t="s">
        <v>8</v>
      </c>
      <c r="D125" s="10" t="s">
        <v>9</v>
      </c>
    </row>
    <row r="126" customFormat="false" ht="12.5" hidden="false" customHeight="false" outlineLevel="0" collapsed="false">
      <c r="A126" s="1" t="s">
        <v>2287</v>
      </c>
      <c r="B126" s="1" t="s">
        <v>27</v>
      </c>
      <c r="C126" s="1" t="n">
        <v>0</v>
      </c>
      <c r="D126" s="9" t="n">
        <v>10860000</v>
      </c>
      <c r="E126" s="1" t="n">
        <v>0</v>
      </c>
      <c r="F126" s="9" t="n">
        <v>10860000</v>
      </c>
    </row>
    <row r="127" customFormat="false" ht="12.5" hidden="false" customHeight="false" outlineLevel="0" collapsed="false">
      <c r="A127" s="1" t="s">
        <v>2289</v>
      </c>
      <c r="B127" s="1" t="s">
        <v>29</v>
      </c>
      <c r="C127" s="1" t="n">
        <v>0</v>
      </c>
      <c r="D127" s="9" t="n">
        <v>34150000</v>
      </c>
      <c r="E127" s="9" t="n">
        <v>15800000</v>
      </c>
      <c r="F127" s="9" t="n">
        <v>49950000</v>
      </c>
    </row>
    <row r="128" customFormat="false" ht="12.5" hidden="false" customHeight="false" outlineLevel="0" collapsed="false">
      <c r="A128" s="1" t="s">
        <v>2289</v>
      </c>
      <c r="B128" s="1" t="s">
        <v>251</v>
      </c>
      <c r="C128" s="1" t="n">
        <v>0</v>
      </c>
      <c r="D128" s="1" t="n">
        <v>0</v>
      </c>
      <c r="E128" s="9" t="n">
        <v>15800000</v>
      </c>
      <c r="F128" s="9" t="n">
        <v>15800000</v>
      </c>
    </row>
    <row r="129" customFormat="false" ht="12.5" hidden="false" customHeight="false" outlineLevel="0" collapsed="false">
      <c r="A129" s="1" t="s">
        <v>2289</v>
      </c>
      <c r="B129" s="1" t="s">
        <v>33</v>
      </c>
      <c r="C129" s="1" t="n">
        <v>0</v>
      </c>
      <c r="D129" s="9" t="n">
        <v>29000000</v>
      </c>
      <c r="E129" s="1" t="n">
        <v>0</v>
      </c>
      <c r="F129" s="9" t="n">
        <v>29000000</v>
      </c>
    </row>
    <row r="130" customFormat="false" ht="12.5" hidden="false" customHeight="false" outlineLevel="0" collapsed="false">
      <c r="A130" s="1" t="s">
        <v>2289</v>
      </c>
      <c r="B130" s="1" t="s">
        <v>34</v>
      </c>
      <c r="C130" s="1" t="n">
        <v>0</v>
      </c>
      <c r="D130" s="9" t="n">
        <v>3225000</v>
      </c>
      <c r="E130" s="1" t="n">
        <v>0</v>
      </c>
      <c r="F130" s="9" t="n">
        <v>3225000</v>
      </c>
    </row>
    <row r="131" customFormat="false" ht="12.5" hidden="false" customHeight="false" outlineLevel="0" collapsed="false">
      <c r="A131" s="1" t="s">
        <v>2289</v>
      </c>
      <c r="B131" s="1" t="s">
        <v>1154</v>
      </c>
      <c r="C131" s="1" t="n">
        <v>0</v>
      </c>
      <c r="D131" s="9" t="n">
        <v>1925000</v>
      </c>
      <c r="E131" s="1" t="n">
        <v>0</v>
      </c>
      <c r="F131" s="9" t="n">
        <v>1925000</v>
      </c>
    </row>
    <row r="132" customFormat="false" ht="12.5" hidden="false" customHeight="false" outlineLevel="0" collapsed="false">
      <c r="A132" s="7" t="s">
        <v>1963</v>
      </c>
      <c r="B132" s="7" t="s">
        <v>2290</v>
      </c>
      <c r="C132" s="8" t="n">
        <v>19200000</v>
      </c>
      <c r="D132" s="8" t="n">
        <v>69250000</v>
      </c>
      <c r="E132" s="8" t="n">
        <v>11550000</v>
      </c>
      <c r="F132" s="8" t="n">
        <v>100000000</v>
      </c>
    </row>
    <row r="133" customFormat="false" ht="12.5" hidden="false" customHeight="false" outlineLevel="0" collapsed="false">
      <c r="A133" s="1" t="s">
        <v>2291</v>
      </c>
      <c r="B133" s="1" t="s">
        <v>17</v>
      </c>
      <c r="C133" s="9" t="n">
        <v>19200000</v>
      </c>
      <c r="D133" s="9" t="n">
        <v>38825000</v>
      </c>
      <c r="E133" s="1" t="n">
        <v>0</v>
      </c>
      <c r="F133" s="9" t="n">
        <v>58025000</v>
      </c>
    </row>
    <row r="134" customFormat="false" ht="12.5" hidden="false" customHeight="false" outlineLevel="0" collapsed="false">
      <c r="A134" s="1" t="s">
        <v>2291</v>
      </c>
      <c r="B134" s="1" t="s">
        <v>20</v>
      </c>
      <c r="C134" s="1" t="n">
        <v>0</v>
      </c>
      <c r="D134" s="9" t="n">
        <v>6000000</v>
      </c>
      <c r="E134" s="1" t="n">
        <v>0</v>
      </c>
      <c r="F134" s="9" t="n">
        <v>6000000</v>
      </c>
    </row>
    <row r="135" customFormat="false" ht="12.5" hidden="false" customHeight="false" outlineLevel="0" collapsed="false">
      <c r="A135" s="1" t="s">
        <v>2291</v>
      </c>
      <c r="B135" s="1" t="s">
        <v>116</v>
      </c>
      <c r="C135" s="9" t="n">
        <v>19200000</v>
      </c>
      <c r="D135" s="1" t="n">
        <v>0</v>
      </c>
      <c r="E135" s="1" t="n">
        <v>0</v>
      </c>
      <c r="F135" s="9" t="n">
        <v>19200000</v>
      </c>
    </row>
    <row r="136" customFormat="false" ht="12.5" hidden="false" customHeight="false" outlineLevel="0" collapsed="false">
      <c r="A136" s="1" t="s">
        <v>2291</v>
      </c>
      <c r="B136" s="1" t="s">
        <v>23</v>
      </c>
      <c r="C136" s="1" t="n">
        <v>0</v>
      </c>
      <c r="D136" s="9" t="n">
        <v>3345000</v>
      </c>
      <c r="E136" s="1" t="n">
        <v>0</v>
      </c>
      <c r="F136" s="9" t="n">
        <v>3345000</v>
      </c>
    </row>
    <row r="137" customFormat="false" ht="12.5" hidden="false" customHeight="false" outlineLevel="0" collapsed="false">
      <c r="A137" s="1" t="s">
        <v>2291</v>
      </c>
      <c r="B137" s="1" t="s">
        <v>24</v>
      </c>
      <c r="C137" s="1" t="n">
        <v>0</v>
      </c>
      <c r="D137" s="9" t="n">
        <v>5910000</v>
      </c>
      <c r="E137" s="1" t="n">
        <v>0</v>
      </c>
      <c r="F137" s="9" t="n">
        <v>5910000</v>
      </c>
    </row>
    <row r="138" customFormat="false" ht="12.5" hidden="false" customHeight="false" outlineLevel="0" collapsed="false">
      <c r="A138" s="1" t="s">
        <v>2291</v>
      </c>
      <c r="B138" s="1" t="s">
        <v>26</v>
      </c>
      <c r="C138" s="1" t="n">
        <v>0</v>
      </c>
      <c r="D138" s="9" t="n">
        <v>6250000</v>
      </c>
      <c r="E138" s="1" t="n">
        <v>0</v>
      </c>
      <c r="F138" s="9" t="n">
        <v>6250000</v>
      </c>
    </row>
    <row r="139" customFormat="false" ht="12.5" hidden="false" customHeight="false" outlineLevel="0" collapsed="false">
      <c r="A139" s="1" t="s">
        <v>2291</v>
      </c>
      <c r="B139" s="1" t="s">
        <v>27</v>
      </c>
      <c r="C139" s="1" t="n">
        <v>0</v>
      </c>
      <c r="D139" s="9" t="n">
        <v>17320000</v>
      </c>
      <c r="E139" s="1" t="n">
        <v>0</v>
      </c>
      <c r="F139" s="9" t="n">
        <v>17320000</v>
      </c>
    </row>
    <row r="140" customFormat="false" ht="12.5" hidden="false" customHeight="false" outlineLevel="0" collapsed="false">
      <c r="A140" s="1" t="s">
        <v>2292</v>
      </c>
      <c r="B140" s="1" t="s">
        <v>29</v>
      </c>
      <c r="C140" s="1" t="n">
        <v>0</v>
      </c>
      <c r="D140" s="9" t="n">
        <v>19225000</v>
      </c>
      <c r="E140" s="9" t="n">
        <v>11550000</v>
      </c>
      <c r="F140" s="9" t="n">
        <v>30775000</v>
      </c>
    </row>
    <row r="141" customFormat="false" ht="12.5" hidden="false" customHeight="false" outlineLevel="0" collapsed="false">
      <c r="A141" s="1" t="s">
        <v>2292</v>
      </c>
      <c r="B141" s="1" t="s">
        <v>251</v>
      </c>
      <c r="C141" s="1" t="n">
        <v>0</v>
      </c>
      <c r="D141" s="1" t="n">
        <v>0</v>
      </c>
      <c r="E141" s="9" t="n">
        <v>11550000</v>
      </c>
      <c r="F141" s="9" t="n">
        <v>11550000</v>
      </c>
    </row>
    <row r="142" customFormat="false" ht="12.5" hidden="false" customHeight="false" outlineLevel="0" collapsed="false">
      <c r="A142" s="1" t="s">
        <v>2292</v>
      </c>
      <c r="B142" s="1" t="s">
        <v>33</v>
      </c>
      <c r="C142" s="1" t="n">
        <v>0</v>
      </c>
      <c r="D142" s="9" t="n">
        <v>16000000</v>
      </c>
      <c r="E142" s="1" t="n">
        <v>0</v>
      </c>
      <c r="F142" s="9" t="n">
        <v>16000000</v>
      </c>
    </row>
    <row r="143" customFormat="false" ht="12.5" hidden="false" customHeight="false" outlineLevel="0" collapsed="false">
      <c r="A143" s="1" t="s">
        <v>2292</v>
      </c>
      <c r="B143" s="1" t="s">
        <v>34</v>
      </c>
      <c r="C143" s="1" t="n">
        <v>0</v>
      </c>
      <c r="D143" s="9" t="n">
        <v>3225000</v>
      </c>
      <c r="E143" s="1" t="n">
        <v>0</v>
      </c>
      <c r="F143" s="9" t="n">
        <v>3225000</v>
      </c>
    </row>
    <row r="144" customFormat="false" ht="12.5" hidden="false" customHeight="false" outlineLevel="0" collapsed="false">
      <c r="A144" s="1" t="s">
        <v>2293</v>
      </c>
      <c r="B144" s="1" t="s">
        <v>254</v>
      </c>
      <c r="C144" s="1" t="n">
        <v>0</v>
      </c>
      <c r="D144" s="9" t="n">
        <v>7600000</v>
      </c>
      <c r="E144" s="1" t="n">
        <v>0</v>
      </c>
      <c r="F144" s="9" t="n">
        <v>7600000</v>
      </c>
    </row>
    <row r="145" customFormat="false" ht="12.5" hidden="false" customHeight="false" outlineLevel="0" collapsed="false">
      <c r="A145" s="1" t="s">
        <v>2293</v>
      </c>
      <c r="B145" s="1" t="s">
        <v>1158</v>
      </c>
      <c r="C145" s="1" t="n">
        <v>0</v>
      </c>
      <c r="D145" s="9" t="n">
        <v>7600000</v>
      </c>
      <c r="E145" s="1" t="n">
        <v>0</v>
      </c>
      <c r="F145" s="9" t="n">
        <v>7600000</v>
      </c>
    </row>
    <row r="146" customFormat="false" ht="12.5" hidden="false" customHeight="false" outlineLevel="0" collapsed="false">
      <c r="A146" s="1" t="s">
        <v>2294</v>
      </c>
      <c r="B146" s="1" t="s">
        <v>123</v>
      </c>
      <c r="C146" s="1" t="n">
        <v>0</v>
      </c>
      <c r="D146" s="9" t="n">
        <v>3600000</v>
      </c>
      <c r="E146" s="1" t="n">
        <v>0</v>
      </c>
      <c r="F146" s="9" t="n">
        <v>3600000</v>
      </c>
    </row>
    <row r="147" customFormat="false" ht="12.5" hidden="false" customHeight="false" outlineLevel="0" collapsed="false">
      <c r="A147" s="1" t="s">
        <v>2294</v>
      </c>
      <c r="B147" s="1" t="s">
        <v>125</v>
      </c>
      <c r="C147" s="1" t="n">
        <v>0</v>
      </c>
      <c r="D147" s="9" t="n">
        <v>3600000</v>
      </c>
      <c r="E147" s="1" t="n">
        <v>0</v>
      </c>
      <c r="F147" s="9" t="n">
        <v>3600000</v>
      </c>
    </row>
    <row r="148" customFormat="false" ht="12.5" hidden="false" customHeight="false" outlineLevel="0" collapsed="false">
      <c r="A148" s="7" t="s">
        <v>1965</v>
      </c>
      <c r="B148" s="7" t="s">
        <v>2295</v>
      </c>
      <c r="C148" s="8" t="n">
        <v>37500000</v>
      </c>
      <c r="D148" s="8" t="n">
        <v>37500000</v>
      </c>
      <c r="E148" s="8" t="n">
        <v>25000000</v>
      </c>
      <c r="F148" s="8" t="n">
        <v>100000000</v>
      </c>
    </row>
    <row r="149" customFormat="false" ht="12.5" hidden="false" customHeight="false" outlineLevel="0" collapsed="false">
      <c r="A149" s="1" t="s">
        <v>2296</v>
      </c>
      <c r="B149" s="1" t="s">
        <v>17</v>
      </c>
      <c r="C149" s="9" t="n">
        <v>37500000</v>
      </c>
      <c r="D149" s="9" t="n">
        <v>23200000</v>
      </c>
      <c r="E149" s="1" t="n">
        <v>0</v>
      </c>
      <c r="F149" s="9" t="n">
        <v>60700000</v>
      </c>
    </row>
    <row r="150" customFormat="false" ht="12.5" hidden="false" customHeight="false" outlineLevel="0" collapsed="false">
      <c r="A150" s="1" t="s">
        <v>2296</v>
      </c>
      <c r="B150" s="1" t="s">
        <v>19</v>
      </c>
      <c r="C150" s="9" t="n">
        <v>21600000</v>
      </c>
      <c r="D150" s="9" t="n">
        <v>4083000</v>
      </c>
      <c r="E150" s="1" t="n">
        <v>0</v>
      </c>
      <c r="F150" s="9" t="n">
        <v>25683000</v>
      </c>
    </row>
    <row r="151" customFormat="false" ht="12.5" hidden="false" customHeight="false" outlineLevel="0" collapsed="false">
      <c r="A151" s="1" t="s">
        <v>2296</v>
      </c>
      <c r="B151" s="1" t="s">
        <v>20</v>
      </c>
      <c r="C151" s="1" t="n">
        <v>0</v>
      </c>
      <c r="D151" s="9" t="n">
        <v>4080000</v>
      </c>
      <c r="E151" s="1" t="n">
        <v>0</v>
      </c>
      <c r="F151" s="9" t="n">
        <v>4080000</v>
      </c>
    </row>
    <row r="152" customFormat="false" ht="12.5" hidden="false" customHeight="false" outlineLevel="0" collapsed="false">
      <c r="A152" s="1" t="s">
        <v>2296</v>
      </c>
      <c r="B152" s="1" t="s">
        <v>116</v>
      </c>
      <c r="C152" s="9" t="n">
        <v>9900000</v>
      </c>
      <c r="D152" s="1" t="n">
        <v>0</v>
      </c>
      <c r="E152" s="1" t="n">
        <v>0</v>
      </c>
      <c r="F152" s="9" t="n">
        <v>9900000</v>
      </c>
    </row>
    <row r="153" customFormat="false" ht="12.5" hidden="false" customHeight="false" outlineLevel="0" collapsed="false">
      <c r="B153" s="2" t="s">
        <v>2297</v>
      </c>
    </row>
    <row r="154" customFormat="false" ht="12.5" hidden="false" customHeight="false" outlineLevel="0" collapsed="false">
      <c r="B154" s="10"/>
    </row>
    <row r="155" customFormat="false" ht="12.5" hidden="false" customHeight="false" outlineLevel="0" collapsed="false">
      <c r="B155" s="10" t="s">
        <v>3</v>
      </c>
      <c r="C155" s="10" t="s">
        <v>4</v>
      </c>
      <c r="D155" s="10" t="s">
        <v>5</v>
      </c>
      <c r="E155" s="10" t="s">
        <v>6</v>
      </c>
    </row>
    <row r="156" customFormat="false" ht="12.5" hidden="false" customHeight="false" outlineLevel="0" collapsed="false">
      <c r="B156" s="10" t="s">
        <v>7</v>
      </c>
      <c r="C156" s="10" t="s">
        <v>8</v>
      </c>
      <c r="D156" s="10" t="s">
        <v>9</v>
      </c>
    </row>
    <row r="157" customFormat="false" ht="12.5" hidden="false" customHeight="false" outlineLevel="0" collapsed="false">
      <c r="A157" s="1" t="s">
        <v>2296</v>
      </c>
      <c r="B157" s="1" t="s">
        <v>21</v>
      </c>
      <c r="C157" s="9" t="n">
        <v>6000000</v>
      </c>
      <c r="D157" s="9" t="n">
        <v>1737000</v>
      </c>
      <c r="E157" s="1" t="n">
        <v>0</v>
      </c>
      <c r="F157" s="9" t="n">
        <v>7737000</v>
      </c>
    </row>
    <row r="158" customFormat="false" ht="12.5" hidden="false" customHeight="false" outlineLevel="0" collapsed="false">
      <c r="A158" s="1" t="s">
        <v>2296</v>
      </c>
      <c r="B158" s="1" t="s">
        <v>23</v>
      </c>
      <c r="C158" s="1" t="n">
        <v>0</v>
      </c>
      <c r="D158" s="9" t="n">
        <v>7300000</v>
      </c>
      <c r="E158" s="1" t="n">
        <v>0</v>
      </c>
      <c r="F158" s="9" t="n">
        <v>7300000</v>
      </c>
    </row>
    <row r="159" customFormat="false" ht="12.5" hidden="false" customHeight="false" outlineLevel="0" collapsed="false">
      <c r="A159" s="1" t="s">
        <v>2296</v>
      </c>
      <c r="B159" s="1" t="s">
        <v>26</v>
      </c>
      <c r="C159" s="1" t="n">
        <v>0</v>
      </c>
      <c r="D159" s="9" t="n">
        <v>2400000</v>
      </c>
      <c r="E159" s="1" t="n">
        <v>0</v>
      </c>
      <c r="F159" s="9" t="n">
        <v>2400000</v>
      </c>
    </row>
    <row r="160" customFormat="false" ht="12.5" hidden="false" customHeight="false" outlineLevel="0" collapsed="false">
      <c r="A160" s="1" t="s">
        <v>2296</v>
      </c>
      <c r="B160" s="1" t="s">
        <v>27</v>
      </c>
      <c r="C160" s="1" t="n">
        <v>0</v>
      </c>
      <c r="D160" s="9" t="n">
        <v>3600000</v>
      </c>
      <c r="E160" s="1" t="n">
        <v>0</v>
      </c>
      <c r="F160" s="9" t="n">
        <v>3600000</v>
      </c>
    </row>
    <row r="161" customFormat="false" ht="12.5" hidden="false" customHeight="false" outlineLevel="0" collapsed="false">
      <c r="A161" s="1" t="s">
        <v>2298</v>
      </c>
      <c r="B161" s="1" t="s">
        <v>29</v>
      </c>
      <c r="C161" s="1" t="n">
        <v>0</v>
      </c>
      <c r="D161" s="9" t="n">
        <v>9500000</v>
      </c>
      <c r="E161" s="9" t="n">
        <v>25000000</v>
      </c>
      <c r="F161" s="9" t="n">
        <v>34500000</v>
      </c>
    </row>
    <row r="162" customFormat="false" ht="12.5" hidden="false" customHeight="false" outlineLevel="0" collapsed="false">
      <c r="A162" s="1" t="s">
        <v>2298</v>
      </c>
      <c r="B162" s="1" t="s">
        <v>490</v>
      </c>
      <c r="C162" s="1" t="n">
        <v>0</v>
      </c>
      <c r="D162" s="1" t="n">
        <v>0</v>
      </c>
      <c r="E162" s="9" t="n">
        <v>25000000</v>
      </c>
      <c r="F162" s="9" t="n">
        <v>25000000</v>
      </c>
    </row>
    <row r="163" customFormat="false" ht="12.5" hidden="false" customHeight="false" outlineLevel="0" collapsed="false">
      <c r="A163" s="1" t="s">
        <v>2298</v>
      </c>
      <c r="B163" s="1" t="s">
        <v>33</v>
      </c>
      <c r="C163" s="1" t="n">
        <v>0</v>
      </c>
      <c r="D163" s="9" t="n">
        <v>8000000</v>
      </c>
      <c r="E163" s="1" t="n">
        <v>0</v>
      </c>
      <c r="F163" s="9" t="n">
        <v>8000000</v>
      </c>
    </row>
    <row r="164" customFormat="false" ht="12.5" hidden="false" customHeight="false" outlineLevel="0" collapsed="false">
      <c r="A164" s="1" t="s">
        <v>2298</v>
      </c>
      <c r="B164" s="1" t="s">
        <v>34</v>
      </c>
      <c r="C164" s="1" t="n">
        <v>0</v>
      </c>
      <c r="D164" s="9" t="n">
        <v>1500000</v>
      </c>
      <c r="E164" s="1" t="n">
        <v>0</v>
      </c>
      <c r="F164" s="9" t="n">
        <v>1500000</v>
      </c>
    </row>
    <row r="165" customFormat="false" ht="12.5" hidden="false" customHeight="false" outlineLevel="0" collapsed="false">
      <c r="A165" s="1" t="s">
        <v>2299</v>
      </c>
      <c r="B165" s="1" t="s">
        <v>254</v>
      </c>
      <c r="C165" s="1" t="n">
        <v>0</v>
      </c>
      <c r="D165" s="9" t="n">
        <v>1800000</v>
      </c>
      <c r="E165" s="1" t="n">
        <v>0</v>
      </c>
      <c r="F165" s="9" t="n">
        <v>1800000</v>
      </c>
    </row>
    <row r="166" customFormat="false" ht="12.5" hidden="false" customHeight="false" outlineLevel="0" collapsed="false">
      <c r="A166" s="1" t="s">
        <v>2299</v>
      </c>
      <c r="B166" s="1" t="s">
        <v>1158</v>
      </c>
      <c r="C166" s="1" t="n">
        <v>0</v>
      </c>
      <c r="D166" s="9" t="n">
        <v>1800000</v>
      </c>
      <c r="E166" s="1" t="n">
        <v>0</v>
      </c>
      <c r="F166" s="9" t="n">
        <v>1800000</v>
      </c>
    </row>
    <row r="167" customFormat="false" ht="12.5" hidden="false" customHeight="false" outlineLevel="0" collapsed="false">
      <c r="A167" s="1" t="s">
        <v>2300</v>
      </c>
      <c r="B167" s="1" t="s">
        <v>123</v>
      </c>
      <c r="C167" s="1" t="n">
        <v>0</v>
      </c>
      <c r="D167" s="9" t="n">
        <v>3000000</v>
      </c>
      <c r="E167" s="1" t="n">
        <v>0</v>
      </c>
      <c r="F167" s="9" t="n">
        <v>3000000</v>
      </c>
    </row>
    <row r="168" customFormat="false" ht="12.5" hidden="false" customHeight="false" outlineLevel="0" collapsed="false">
      <c r="A168" s="1" t="s">
        <v>2300</v>
      </c>
      <c r="B168" s="1" t="s">
        <v>1418</v>
      </c>
      <c r="C168" s="1" t="n">
        <v>0</v>
      </c>
      <c r="D168" s="9" t="n">
        <v>3000000</v>
      </c>
      <c r="E168" s="1" t="n">
        <v>0</v>
      </c>
      <c r="F168" s="9" t="n">
        <v>3000000</v>
      </c>
    </row>
    <row r="169" customFormat="false" ht="12.5" hidden="false" customHeight="false" outlineLevel="0" collapsed="false">
      <c r="A169" s="7" t="s">
        <v>1967</v>
      </c>
      <c r="B169" s="7" t="s">
        <v>2301</v>
      </c>
      <c r="C169" s="8" t="n">
        <v>22200000</v>
      </c>
      <c r="D169" s="8" t="n">
        <v>70050000</v>
      </c>
      <c r="E169" s="8" t="n">
        <v>7750000</v>
      </c>
      <c r="F169" s="8" t="n">
        <v>100000000</v>
      </c>
    </row>
    <row r="170" customFormat="false" ht="12.5" hidden="false" customHeight="false" outlineLevel="0" collapsed="false">
      <c r="A170" s="1" t="s">
        <v>2302</v>
      </c>
      <c r="B170" s="1" t="s">
        <v>17</v>
      </c>
      <c r="C170" s="9" t="n">
        <v>22200000</v>
      </c>
      <c r="D170" s="9" t="n">
        <v>40325000</v>
      </c>
      <c r="E170" s="1" t="n">
        <v>0</v>
      </c>
      <c r="F170" s="9" t="n">
        <v>62525000</v>
      </c>
    </row>
    <row r="171" customFormat="false" ht="12.5" hidden="false" customHeight="false" outlineLevel="0" collapsed="false">
      <c r="A171" s="1" t="s">
        <v>2302</v>
      </c>
      <c r="B171" s="1" t="s">
        <v>20</v>
      </c>
      <c r="C171" s="1" t="n">
        <v>0</v>
      </c>
      <c r="D171" s="9" t="n">
        <v>4800000</v>
      </c>
      <c r="E171" s="1" t="n">
        <v>0</v>
      </c>
      <c r="F171" s="9" t="n">
        <v>4800000</v>
      </c>
    </row>
    <row r="172" customFormat="false" ht="12.5" hidden="false" customHeight="false" outlineLevel="0" collapsed="false">
      <c r="A172" s="1" t="s">
        <v>2302</v>
      </c>
      <c r="B172" s="1" t="s">
        <v>116</v>
      </c>
      <c r="C172" s="9" t="n">
        <v>22200000</v>
      </c>
      <c r="D172" s="1" t="n">
        <v>0</v>
      </c>
      <c r="E172" s="1" t="n">
        <v>0</v>
      </c>
      <c r="F172" s="9" t="n">
        <v>22200000</v>
      </c>
    </row>
    <row r="173" customFormat="false" ht="12.5" hidden="false" customHeight="false" outlineLevel="0" collapsed="false">
      <c r="A173" s="1" t="s">
        <v>2302</v>
      </c>
      <c r="B173" s="1" t="s">
        <v>23</v>
      </c>
      <c r="C173" s="1" t="n">
        <v>0</v>
      </c>
      <c r="D173" s="9" t="n">
        <v>9605000</v>
      </c>
      <c r="E173" s="1" t="n">
        <v>0</v>
      </c>
      <c r="F173" s="9" t="n">
        <v>9605000</v>
      </c>
    </row>
    <row r="174" customFormat="false" ht="12.5" hidden="false" customHeight="false" outlineLevel="0" collapsed="false">
      <c r="A174" s="1" t="s">
        <v>2302</v>
      </c>
      <c r="B174" s="1" t="s">
        <v>26</v>
      </c>
      <c r="C174" s="1" t="n">
        <v>0</v>
      </c>
      <c r="D174" s="9" t="n">
        <v>7500000</v>
      </c>
      <c r="E174" s="1" t="n">
        <v>0</v>
      </c>
      <c r="F174" s="9" t="n">
        <v>7500000</v>
      </c>
    </row>
    <row r="175" customFormat="false" ht="12.5" hidden="false" customHeight="false" outlineLevel="0" collapsed="false">
      <c r="A175" s="1" t="s">
        <v>2302</v>
      </c>
      <c r="B175" s="1" t="s">
        <v>27</v>
      </c>
      <c r="C175" s="1" t="n">
        <v>0</v>
      </c>
      <c r="D175" s="9" t="n">
        <v>18420000</v>
      </c>
      <c r="E175" s="1" t="n">
        <v>0</v>
      </c>
      <c r="F175" s="9" t="n">
        <v>18420000</v>
      </c>
    </row>
    <row r="176" customFormat="false" ht="12.5" hidden="false" customHeight="false" outlineLevel="0" collapsed="false">
      <c r="A176" s="1" t="s">
        <v>2303</v>
      </c>
      <c r="B176" s="1" t="s">
        <v>29</v>
      </c>
      <c r="C176" s="1" t="n">
        <v>0</v>
      </c>
      <c r="D176" s="9" t="n">
        <v>19725000</v>
      </c>
      <c r="E176" s="9" t="n">
        <v>7750000</v>
      </c>
      <c r="F176" s="9" t="n">
        <v>27475000</v>
      </c>
    </row>
    <row r="177" customFormat="false" ht="12.5" hidden="false" customHeight="false" outlineLevel="0" collapsed="false">
      <c r="A177" s="1" t="s">
        <v>2303</v>
      </c>
      <c r="B177" s="1" t="s">
        <v>251</v>
      </c>
      <c r="C177" s="1" t="n">
        <v>0</v>
      </c>
      <c r="D177" s="1" t="n">
        <v>0</v>
      </c>
      <c r="E177" s="9" t="n">
        <v>7750000</v>
      </c>
      <c r="F177" s="9" t="n">
        <v>7750000</v>
      </c>
    </row>
    <row r="178" customFormat="false" ht="12.5" hidden="false" customHeight="false" outlineLevel="0" collapsed="false">
      <c r="A178" s="1" t="s">
        <v>2303</v>
      </c>
      <c r="B178" s="1" t="s">
        <v>33</v>
      </c>
      <c r="C178" s="1" t="n">
        <v>0</v>
      </c>
      <c r="D178" s="9" t="n">
        <v>18000000</v>
      </c>
      <c r="E178" s="1" t="n">
        <v>0</v>
      </c>
      <c r="F178" s="9" t="n">
        <v>18000000</v>
      </c>
    </row>
    <row r="179" customFormat="false" ht="12.5" hidden="false" customHeight="false" outlineLevel="0" collapsed="false">
      <c r="A179" s="1" t="s">
        <v>2303</v>
      </c>
      <c r="B179" s="1" t="s">
        <v>34</v>
      </c>
      <c r="C179" s="1" t="n">
        <v>0</v>
      </c>
      <c r="D179" s="9" t="n">
        <v>1725000</v>
      </c>
      <c r="E179" s="1" t="n">
        <v>0</v>
      </c>
      <c r="F179" s="9" t="n">
        <v>1725000</v>
      </c>
    </row>
    <row r="180" customFormat="false" ht="12.5" hidden="false" customHeight="false" outlineLevel="0" collapsed="false">
      <c r="A180" s="1" t="s">
        <v>2304</v>
      </c>
      <c r="B180" s="1" t="s">
        <v>123</v>
      </c>
      <c r="C180" s="1" t="n">
        <v>0</v>
      </c>
      <c r="D180" s="9" t="n">
        <v>10000000</v>
      </c>
      <c r="E180" s="1" t="n">
        <v>0</v>
      </c>
      <c r="F180" s="9" t="n">
        <v>10000000</v>
      </c>
    </row>
    <row r="181" customFormat="false" ht="12.5" hidden="false" customHeight="false" outlineLevel="0" collapsed="false">
      <c r="A181" s="1" t="s">
        <v>2304</v>
      </c>
      <c r="B181" s="1" t="s">
        <v>125</v>
      </c>
      <c r="C181" s="1" t="n">
        <v>0</v>
      </c>
      <c r="D181" s="9" t="n">
        <v>10000000</v>
      </c>
      <c r="E181" s="1" t="n">
        <v>0</v>
      </c>
      <c r="F181" s="9" t="n">
        <v>10000000</v>
      </c>
    </row>
    <row r="182" customFormat="false" ht="12.5" hidden="false" customHeight="false" outlineLevel="0" collapsed="false">
      <c r="A182" s="7" t="s">
        <v>1969</v>
      </c>
      <c r="B182" s="7" t="s">
        <v>2305</v>
      </c>
      <c r="C182" s="8" t="n">
        <v>19800000</v>
      </c>
      <c r="D182" s="8" t="n">
        <v>68200000</v>
      </c>
      <c r="E182" s="8" t="n">
        <v>12000000</v>
      </c>
      <c r="F182" s="8" t="n">
        <v>100000000</v>
      </c>
    </row>
    <row r="183" customFormat="false" ht="12.5" hidden="false" customHeight="false" outlineLevel="0" collapsed="false">
      <c r="B183" s="2" t="s">
        <v>2306</v>
      </c>
    </row>
    <row r="184" customFormat="false" ht="12.5" hidden="false" customHeight="false" outlineLevel="0" collapsed="false">
      <c r="B184" s="10"/>
    </row>
    <row r="185" customFormat="false" ht="12.5" hidden="false" customHeight="false" outlineLevel="0" collapsed="false">
      <c r="B185" s="10" t="s">
        <v>3</v>
      </c>
      <c r="C185" s="10" t="s">
        <v>4</v>
      </c>
      <c r="D185" s="10" t="s">
        <v>5</v>
      </c>
      <c r="E185" s="10" t="s">
        <v>6</v>
      </c>
    </row>
    <row r="186" customFormat="false" ht="12.5" hidden="false" customHeight="false" outlineLevel="0" collapsed="false">
      <c r="B186" s="10" t="s">
        <v>7</v>
      </c>
      <c r="C186" s="10" t="s">
        <v>8</v>
      </c>
      <c r="D186" s="10" t="s">
        <v>9</v>
      </c>
    </row>
    <row r="187" customFormat="false" ht="12.5" hidden="false" customHeight="false" outlineLevel="0" collapsed="false">
      <c r="A187" s="1" t="s">
        <v>2307</v>
      </c>
      <c r="B187" s="1" t="s">
        <v>17</v>
      </c>
      <c r="C187" s="9" t="n">
        <v>19800000</v>
      </c>
      <c r="D187" s="9" t="n">
        <v>19600000</v>
      </c>
      <c r="E187" s="1" t="n">
        <v>0</v>
      </c>
      <c r="F187" s="9" t="n">
        <v>39400000</v>
      </c>
    </row>
    <row r="188" customFormat="false" ht="12.5" hidden="false" customHeight="false" outlineLevel="0" collapsed="false">
      <c r="A188" s="1" t="s">
        <v>2307</v>
      </c>
      <c r="B188" s="1" t="s">
        <v>20</v>
      </c>
      <c r="C188" s="1" t="n">
        <v>0</v>
      </c>
      <c r="D188" s="9" t="n">
        <v>4200000</v>
      </c>
      <c r="E188" s="1" t="n">
        <v>0</v>
      </c>
      <c r="F188" s="9" t="n">
        <v>4200000</v>
      </c>
    </row>
    <row r="189" customFormat="false" ht="12.5" hidden="false" customHeight="false" outlineLevel="0" collapsed="false">
      <c r="A189" s="1" t="s">
        <v>2307</v>
      </c>
      <c r="B189" s="1" t="s">
        <v>116</v>
      </c>
      <c r="C189" s="9" t="n">
        <v>19800000</v>
      </c>
      <c r="D189" s="1" t="n">
        <v>0</v>
      </c>
      <c r="E189" s="1" t="n">
        <v>0</v>
      </c>
      <c r="F189" s="9" t="n">
        <v>19800000</v>
      </c>
    </row>
    <row r="190" customFormat="false" ht="12.5" hidden="false" customHeight="false" outlineLevel="0" collapsed="false">
      <c r="A190" s="1" t="s">
        <v>2307</v>
      </c>
      <c r="B190" s="1" t="s">
        <v>21</v>
      </c>
      <c r="C190" s="1" t="n">
        <v>0</v>
      </c>
      <c r="D190" s="9" t="n">
        <v>922000</v>
      </c>
      <c r="E190" s="1" t="n">
        <v>0</v>
      </c>
      <c r="F190" s="9" t="n">
        <v>922000</v>
      </c>
    </row>
    <row r="191" customFormat="false" ht="12.5" hidden="false" customHeight="false" outlineLevel="0" collapsed="false">
      <c r="A191" s="1" t="s">
        <v>2307</v>
      </c>
      <c r="B191" s="1" t="s">
        <v>23</v>
      </c>
      <c r="C191" s="1" t="n">
        <v>0</v>
      </c>
      <c r="D191" s="9" t="n">
        <v>2168000</v>
      </c>
      <c r="E191" s="1" t="n">
        <v>0</v>
      </c>
      <c r="F191" s="9" t="n">
        <v>2168000</v>
      </c>
    </row>
    <row r="192" customFormat="false" ht="12.5" hidden="false" customHeight="false" outlineLevel="0" collapsed="false">
      <c r="A192" s="1" t="s">
        <v>2307</v>
      </c>
      <c r="B192" s="1" t="s">
        <v>24</v>
      </c>
      <c r="C192" s="1" t="n">
        <v>0</v>
      </c>
      <c r="D192" s="9" t="n">
        <v>1510000</v>
      </c>
      <c r="E192" s="1" t="n">
        <v>0</v>
      </c>
      <c r="F192" s="9" t="n">
        <v>1510000</v>
      </c>
    </row>
    <row r="193" customFormat="false" ht="12.5" hidden="false" customHeight="false" outlineLevel="0" collapsed="false">
      <c r="A193" s="1" t="s">
        <v>2307</v>
      </c>
      <c r="B193" s="1" t="s">
        <v>26</v>
      </c>
      <c r="C193" s="1" t="n">
        <v>0</v>
      </c>
      <c r="D193" s="9" t="n">
        <v>7500000</v>
      </c>
      <c r="E193" s="1" t="n">
        <v>0</v>
      </c>
      <c r="F193" s="9" t="n">
        <v>7500000</v>
      </c>
    </row>
    <row r="194" customFormat="false" ht="12.5" hidden="false" customHeight="false" outlineLevel="0" collapsed="false">
      <c r="A194" s="1" t="s">
        <v>2307</v>
      </c>
      <c r="B194" s="1" t="s">
        <v>27</v>
      </c>
      <c r="C194" s="1" t="n">
        <v>0</v>
      </c>
      <c r="D194" s="9" t="n">
        <v>3300000</v>
      </c>
      <c r="E194" s="1" t="n">
        <v>0</v>
      </c>
      <c r="F194" s="9" t="n">
        <v>3300000</v>
      </c>
    </row>
    <row r="195" customFormat="false" ht="12.5" hidden="false" customHeight="false" outlineLevel="0" collapsed="false">
      <c r="A195" s="1" t="s">
        <v>2308</v>
      </c>
      <c r="B195" s="1" t="s">
        <v>29</v>
      </c>
      <c r="C195" s="1" t="n">
        <v>0</v>
      </c>
      <c r="D195" s="9" t="n">
        <v>25600000</v>
      </c>
      <c r="E195" s="9" t="n">
        <v>12000000</v>
      </c>
      <c r="F195" s="9" t="n">
        <v>37600000</v>
      </c>
    </row>
    <row r="196" customFormat="false" ht="12.5" hidden="false" customHeight="false" outlineLevel="0" collapsed="false">
      <c r="A196" s="1" t="s">
        <v>2308</v>
      </c>
      <c r="B196" s="1" t="s">
        <v>251</v>
      </c>
      <c r="C196" s="1" t="n">
        <v>0</v>
      </c>
      <c r="D196" s="1" t="n">
        <v>0</v>
      </c>
      <c r="E196" s="9" t="n">
        <v>12000000</v>
      </c>
      <c r="F196" s="9" t="n">
        <v>12000000</v>
      </c>
    </row>
    <row r="197" customFormat="false" ht="12.5" hidden="false" customHeight="false" outlineLevel="0" collapsed="false">
      <c r="A197" s="1" t="s">
        <v>2308</v>
      </c>
      <c r="B197" s="1" t="s">
        <v>33</v>
      </c>
      <c r="C197" s="1" t="n">
        <v>0</v>
      </c>
      <c r="D197" s="9" t="n">
        <v>22100000</v>
      </c>
      <c r="E197" s="1" t="n">
        <v>0</v>
      </c>
      <c r="F197" s="9" t="n">
        <v>22100000</v>
      </c>
    </row>
    <row r="198" customFormat="false" ht="12.5" hidden="false" customHeight="false" outlineLevel="0" collapsed="false">
      <c r="A198" s="1" t="s">
        <v>2308</v>
      </c>
      <c r="B198" s="1" t="s">
        <v>34</v>
      </c>
      <c r="C198" s="1" t="n">
        <v>0</v>
      </c>
      <c r="D198" s="9" t="n">
        <v>1500000</v>
      </c>
      <c r="E198" s="1" t="n">
        <v>0</v>
      </c>
      <c r="F198" s="9" t="n">
        <v>1500000</v>
      </c>
    </row>
    <row r="199" customFormat="false" ht="12.5" hidden="false" customHeight="false" outlineLevel="0" collapsed="false">
      <c r="A199" s="1" t="s">
        <v>2308</v>
      </c>
      <c r="B199" s="1" t="s">
        <v>1154</v>
      </c>
      <c r="C199" s="1" t="n">
        <v>0</v>
      </c>
      <c r="D199" s="9" t="n">
        <v>2000000</v>
      </c>
      <c r="E199" s="1" t="n">
        <v>0</v>
      </c>
      <c r="F199" s="9" t="n">
        <v>2000000</v>
      </c>
    </row>
    <row r="200" customFormat="false" ht="12.5" hidden="false" customHeight="false" outlineLevel="0" collapsed="false">
      <c r="A200" s="1" t="s">
        <v>2309</v>
      </c>
      <c r="B200" s="1" t="s">
        <v>123</v>
      </c>
      <c r="C200" s="1" t="n">
        <v>0</v>
      </c>
      <c r="D200" s="9" t="n">
        <v>23000000</v>
      </c>
      <c r="E200" s="1" t="n">
        <v>0</v>
      </c>
      <c r="F200" s="9" t="n">
        <v>23000000</v>
      </c>
    </row>
    <row r="201" customFormat="false" ht="12.5" hidden="false" customHeight="false" outlineLevel="0" collapsed="false">
      <c r="A201" s="1" t="s">
        <v>2309</v>
      </c>
      <c r="B201" s="1" t="s">
        <v>125</v>
      </c>
      <c r="C201" s="1" t="n">
        <v>0</v>
      </c>
      <c r="D201" s="9" t="n">
        <v>23000000</v>
      </c>
      <c r="E201" s="1" t="n">
        <v>0</v>
      </c>
      <c r="F201" s="9" t="n">
        <v>23000000</v>
      </c>
    </row>
    <row r="202" customFormat="false" ht="12.5" hidden="false" customHeight="false" outlineLevel="0" collapsed="false">
      <c r="A202" s="7" t="s">
        <v>1971</v>
      </c>
      <c r="B202" s="7" t="s">
        <v>2310</v>
      </c>
      <c r="C202" s="8" t="n">
        <v>64200000</v>
      </c>
      <c r="D202" s="8" t="n">
        <v>27250000</v>
      </c>
      <c r="E202" s="8" t="n">
        <v>8550000</v>
      </c>
      <c r="F202" s="8" t="n">
        <v>100000000</v>
      </c>
    </row>
    <row r="203" customFormat="false" ht="12.5" hidden="false" customHeight="false" outlineLevel="0" collapsed="false">
      <c r="A203" s="1" t="s">
        <v>2311</v>
      </c>
      <c r="B203" s="1" t="s">
        <v>17</v>
      </c>
      <c r="C203" s="9" t="n">
        <v>64200000</v>
      </c>
      <c r="D203" s="9" t="n">
        <v>27250000</v>
      </c>
      <c r="E203" s="1" t="n">
        <v>0</v>
      </c>
      <c r="F203" s="9" t="n">
        <v>91450000</v>
      </c>
    </row>
    <row r="204" customFormat="false" ht="12.5" hidden="false" customHeight="false" outlineLevel="0" collapsed="false">
      <c r="A204" s="1" t="s">
        <v>2311</v>
      </c>
      <c r="B204" s="1" t="s">
        <v>20</v>
      </c>
      <c r="C204" s="1" t="n">
        <v>0</v>
      </c>
      <c r="D204" s="9" t="n">
        <v>4080000</v>
      </c>
      <c r="E204" s="1" t="n">
        <v>0</v>
      </c>
      <c r="F204" s="9" t="n">
        <v>4080000</v>
      </c>
    </row>
    <row r="205" customFormat="false" ht="12.5" hidden="false" customHeight="false" outlineLevel="0" collapsed="false">
      <c r="A205" s="1" t="s">
        <v>2311</v>
      </c>
      <c r="B205" s="1" t="s">
        <v>116</v>
      </c>
      <c r="C205" s="9" t="n">
        <v>64200000</v>
      </c>
      <c r="D205" s="1" t="n">
        <v>0</v>
      </c>
      <c r="E205" s="1" t="n">
        <v>0</v>
      </c>
      <c r="F205" s="9" t="n">
        <v>64200000</v>
      </c>
    </row>
    <row r="206" customFormat="false" ht="12.5" hidden="false" customHeight="false" outlineLevel="0" collapsed="false">
      <c r="A206" s="1" t="s">
        <v>2311</v>
      </c>
      <c r="B206" s="1" t="s">
        <v>23</v>
      </c>
      <c r="C206" s="1" t="n">
        <v>0</v>
      </c>
      <c r="D206" s="9" t="n">
        <v>3090000</v>
      </c>
      <c r="E206" s="1" t="n">
        <v>0</v>
      </c>
      <c r="F206" s="9" t="n">
        <v>3090000</v>
      </c>
    </row>
    <row r="207" customFormat="false" ht="12.5" hidden="false" customHeight="false" outlineLevel="0" collapsed="false">
      <c r="A207" s="1" t="s">
        <v>2311</v>
      </c>
      <c r="B207" s="1" t="s">
        <v>24</v>
      </c>
      <c r="C207" s="1" t="n">
        <v>0</v>
      </c>
      <c r="D207" s="9" t="n">
        <v>2000000</v>
      </c>
      <c r="E207" s="1" t="n">
        <v>0</v>
      </c>
      <c r="F207" s="9" t="n">
        <v>2000000</v>
      </c>
    </row>
    <row r="208" customFormat="false" ht="12.5" hidden="false" customHeight="false" outlineLevel="0" collapsed="false">
      <c r="A208" s="1" t="s">
        <v>2311</v>
      </c>
      <c r="B208" s="1" t="s">
        <v>26</v>
      </c>
      <c r="C208" s="1" t="n">
        <v>0</v>
      </c>
      <c r="D208" s="9" t="n">
        <v>5000000</v>
      </c>
      <c r="E208" s="1" t="n">
        <v>0</v>
      </c>
      <c r="F208" s="9" t="n">
        <v>5000000</v>
      </c>
    </row>
    <row r="209" customFormat="false" ht="12.5" hidden="false" customHeight="false" outlineLevel="0" collapsed="false">
      <c r="A209" s="1" t="s">
        <v>2311</v>
      </c>
      <c r="B209" s="1" t="s">
        <v>27</v>
      </c>
      <c r="C209" s="1" t="n">
        <v>0</v>
      </c>
      <c r="D209" s="9" t="n">
        <v>13080000</v>
      </c>
      <c r="E209" s="1" t="n">
        <v>0</v>
      </c>
      <c r="F209" s="9" t="n">
        <v>13080000</v>
      </c>
    </row>
    <row r="210" customFormat="false" ht="12.5" hidden="false" customHeight="false" outlineLevel="0" collapsed="false">
      <c r="A210" s="1" t="s">
        <v>2312</v>
      </c>
      <c r="B210" s="1" t="s">
        <v>29</v>
      </c>
      <c r="C210" s="1" t="n">
        <v>0</v>
      </c>
      <c r="D210" s="1" t="n">
        <v>0</v>
      </c>
      <c r="E210" s="9" t="n">
        <v>8550000</v>
      </c>
      <c r="F210" s="9" t="n">
        <v>8550000</v>
      </c>
    </row>
    <row r="211" customFormat="false" ht="12.5" hidden="false" customHeight="false" outlineLevel="0" collapsed="false">
      <c r="A211" s="1" t="s">
        <v>2312</v>
      </c>
      <c r="B211" s="1" t="s">
        <v>251</v>
      </c>
      <c r="C211" s="1" t="n">
        <v>0</v>
      </c>
      <c r="D211" s="1" t="n">
        <v>0</v>
      </c>
      <c r="E211" s="9" t="n">
        <v>8550000</v>
      </c>
      <c r="F211" s="9" t="n">
        <v>8550000</v>
      </c>
    </row>
    <row r="212" customFormat="false" ht="12.5" hidden="false" customHeight="false" outlineLevel="0" collapsed="false">
      <c r="B212" s="2" t="s">
        <v>2313</v>
      </c>
    </row>
    <row r="213" customFormat="false" ht="12.5" hidden="false" customHeight="false" outlineLevel="0" collapsed="false">
      <c r="B213" s="10"/>
    </row>
    <row r="214" customFormat="false" ht="12.5" hidden="false" customHeight="false" outlineLevel="0" collapsed="false">
      <c r="B214" s="10" t="s">
        <v>3</v>
      </c>
      <c r="C214" s="10" t="s">
        <v>4</v>
      </c>
      <c r="D214" s="10" t="s">
        <v>5</v>
      </c>
      <c r="E214" s="10" t="s">
        <v>6</v>
      </c>
    </row>
    <row r="215" customFormat="false" ht="12.5" hidden="false" customHeight="false" outlineLevel="0" collapsed="false">
      <c r="B215" s="10" t="s">
        <v>7</v>
      </c>
      <c r="C215" s="10" t="s">
        <v>8</v>
      </c>
      <c r="D215" s="10" t="s">
        <v>9</v>
      </c>
    </row>
    <row r="216" customFormat="false" ht="12.5" hidden="false" customHeight="false" outlineLevel="0" collapsed="false">
      <c r="B216" s="11" t="n">
        <v>347700000</v>
      </c>
      <c r="C216" s="11" t="n">
        <v>673840000</v>
      </c>
      <c r="D216" s="11" t="n">
        <v>178460000</v>
      </c>
      <c r="E216" s="11" t="n">
        <v>1200000000</v>
      </c>
    </row>
    <row r="217" customFormat="false" ht="12.5" hidden="false" customHeight="false" outlineLevel="0" collapsed="false">
      <c r="B217" s="43" t="s">
        <v>2314</v>
      </c>
    </row>
    <row r="218" customFormat="false" ht="12.5" hidden="false" customHeight="false" outlineLevel="0" collapsed="false">
      <c r="B218" s="10" t="s">
        <v>2315</v>
      </c>
    </row>
    <row r="219" customFormat="false" ht="12.5" hidden="false" customHeight="false" outlineLevel="0" collapsed="false">
      <c r="B219" s="10" t="s">
        <v>1843</v>
      </c>
    </row>
    <row r="220" customFormat="false" ht="12.5" hidden="false" customHeight="false" outlineLevel="0" collapsed="false">
      <c r="B220" s="2" t="s">
        <v>2316</v>
      </c>
    </row>
  </sheetData>
  <mergeCells count="1"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1:19:09Z</dcterms:created>
  <dc:creator>ANGGARAN</dc:creator>
  <dc:description/>
  <dc:language>en-US</dc:language>
  <cp:lastModifiedBy>wage</cp:lastModifiedBy>
  <cp:lastPrinted>2016-04-22T02:14:39Z</cp:lastPrinted>
  <dcterms:modified xsi:type="dcterms:W3CDTF">2016-04-22T02:15:18Z</dcterms:modified>
  <cp:revision>0</cp:revision>
  <dc:subject/>
  <dc:title/>
</cp:coreProperties>
</file>